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FRANCIA</t>
  </si>
  <si>
    <t xml:space="preserve">EUROPA</t>
  </si>
  <si>
    <t xml:space="preserve">RUSIA</t>
  </si>
  <si>
    <t xml:space="preserve">AFRICA</t>
  </si>
  <si>
    <t xml:space="preserve">ARGENTINA</t>
  </si>
  <si>
    <t xml:space="preserve">AMERICA</t>
  </si>
  <si>
    <t xml:space="preserve">ECUADOR</t>
  </si>
  <si>
    <t xml:space="preserve">ASIA/OCEANIA</t>
  </si>
  <si>
    <t xml:space="preserve">CHINA</t>
  </si>
  <si>
    <t xml:space="preserve">BULGARIA</t>
  </si>
  <si>
    <t xml:space="preserve">UCRANIA</t>
  </si>
  <si>
    <t xml:space="preserve">ALEMANIA</t>
  </si>
  <si>
    <t xml:space="preserve">REINO UNIDO</t>
  </si>
  <si>
    <t xml:space="preserve">POLONIA</t>
  </si>
  <si>
    <t xml:space="preserve">PARAGUAY</t>
  </si>
  <si>
    <t xml:space="preserve">BOLIVIA</t>
  </si>
  <si>
    <t xml:space="preserve">SENEGAL</t>
  </si>
  <si>
    <t xml:space="preserve">VENEZUELA</t>
  </si>
  <si>
    <t xml:space="preserve">PORTUGAL</t>
  </si>
  <si>
    <t xml:space="preserve">NIGERIA</t>
  </si>
  <si>
    <t xml:space="preserve">PAÍSES BAJOS</t>
  </si>
  <si>
    <t xml:space="preserve">CUBA</t>
  </si>
  <si>
    <t xml:space="preserve">PAKISTÁN</t>
  </si>
  <si>
    <t xml:space="preserve">BRASIL</t>
  </si>
  <si>
    <t xml:space="preserve">BÉLGICA</t>
  </si>
  <si>
    <t xml:space="preserve">URUGUAY</t>
  </si>
  <si>
    <t xml:space="preserve">ARMENIA</t>
  </si>
  <si>
    <t xml:space="preserve">REPÚBLICA DOMINICANA</t>
  </si>
  <si>
    <t xml:space="preserve">GUINEA ECUATORIAL</t>
  </si>
  <si>
    <t xml:space="preserve">SUECIA</t>
  </si>
  <si>
    <t xml:space="preserve">LITUANIA</t>
  </si>
  <si>
    <t xml:space="preserve">GEORGIA</t>
  </si>
  <si>
    <t xml:space="preserve">PERÚ</t>
  </si>
  <si>
    <t xml:space="preserve">ESTADOS UNIDOS DE AMÉRICA</t>
  </si>
  <si>
    <t xml:space="preserve">HUNGRÍA</t>
  </si>
  <si>
    <t xml:space="preserve">INDIA</t>
  </si>
  <si>
    <t xml:space="preserve">CHILE</t>
  </si>
  <si>
    <t xml:space="preserve">REPÚBLICA ESLOVACA</t>
  </si>
  <si>
    <t xml:space="preserve">MÉXICO</t>
  </si>
  <si>
    <t xml:space="preserve">NORUEGA</t>
  </si>
  <si>
    <t xml:space="preserve">HONDURAS</t>
  </si>
  <si>
    <t xml:space="preserve">SUIZA</t>
  </si>
  <si>
    <t xml:space="preserve">BANGLADESH</t>
  </si>
  <si>
    <t xml:space="preserve">DINAMARCA</t>
  </si>
  <si>
    <t xml:space="preserve">IRLANDA</t>
  </si>
  <si>
    <t xml:space="preserve">REPÚBLICA CHECA</t>
  </si>
  <si>
    <t xml:space="preserve">GRECIA</t>
  </si>
  <si>
    <t xml:space="preserve">CAMERÚN</t>
  </si>
  <si>
    <t xml:space="preserve">LETONIA</t>
  </si>
  <si>
    <t xml:space="preserve">GHANA</t>
  </si>
  <si>
    <t xml:space="preserve">SIRIA</t>
  </si>
  <si>
    <t xml:space="preserve">AUSTRIA</t>
  </si>
  <si>
    <t xml:space="preserve">EGIPTO</t>
  </si>
  <si>
    <t xml:space="preserve">FILIPINAS</t>
  </si>
  <si>
    <t xml:space="preserve">MOLDAVIA</t>
  </si>
  <si>
    <t xml:space="preserve">JAPÓN</t>
  </si>
  <si>
    <t xml:space="preserve">BELARÚS</t>
  </si>
  <si>
    <t xml:space="preserve">FINLANDIA</t>
  </si>
  <si>
    <t xml:space="preserve">ESTONIA</t>
  </si>
  <si>
    <t xml:space="preserve">LÍBANO</t>
  </si>
  <si>
    <t xml:space="preserve">GUINEA-BISSAU</t>
  </si>
  <si>
    <t xml:space="preserve">MALI</t>
  </si>
  <si>
    <t xml:space="preserve">SERBIA</t>
  </si>
  <si>
    <t xml:space="preserve">TURQUÍA</t>
  </si>
  <si>
    <t xml:space="preserve">COREA</t>
  </si>
  <si>
    <t xml:space="preserve">IRÁN</t>
  </si>
  <si>
    <t xml:space="preserve">GUINEA</t>
  </si>
  <si>
    <t xml:space="preserve">CANADÁ</t>
  </si>
  <si>
    <t xml:space="preserve">ESLOVENIA</t>
  </si>
  <si>
    <t xml:space="preserve">MACEDONIA</t>
  </si>
  <si>
    <t xml:space="preserve">KAZAJSTÁN</t>
  </si>
  <si>
    <t xml:space="preserve">REP.DEMOCRÁTICA DEL CONGO</t>
  </si>
  <si>
    <t xml:space="preserve">EL SALVADOR</t>
  </si>
  <si>
    <t xml:space="preserve">MAURITANIA</t>
  </si>
  <si>
    <t xml:space="preserve">TÚNEZ</t>
  </si>
  <si>
    <t xml:space="preserve">CONGO</t>
  </si>
  <si>
    <t xml:space="preserve">LUXEMBURGO</t>
  </si>
  <si>
    <t xml:space="preserve">NEPAL</t>
  </si>
  <si>
    <t xml:space="preserve">APÁTRIDAS</t>
  </si>
  <si>
    <t xml:space="preserve">AUSTRALIA</t>
  </si>
  <si>
    <t xml:space="preserve">COSTA RICA</t>
  </si>
  <si>
    <t xml:space="preserve">ETIOPÍA</t>
  </si>
  <si>
    <t xml:space="preserve">COSTA DE MARFIL</t>
  </si>
  <si>
    <t xml:space="preserve">NICARAGUA</t>
  </si>
  <si>
    <t xml:space="preserve">CROACIA</t>
  </si>
  <si>
    <t xml:space="preserve">JORDANIA</t>
  </si>
  <si>
    <t xml:space="preserve">ALBANIA</t>
  </si>
  <si>
    <t xml:space="preserve">ANGOLA</t>
  </si>
  <si>
    <t xml:space="preserve">GUATEMALA</t>
  </si>
  <si>
    <t xml:space="preserve">ISLANDIA</t>
  </si>
  <si>
    <t xml:space="preserve">PANAMÁ</t>
  </si>
  <si>
    <t xml:space="preserve">VIETNAM</t>
  </si>
  <si>
    <t xml:space="preserve">GAMBIA</t>
  </si>
  <si>
    <t xml:space="preserve">IRAK</t>
  </si>
  <si>
    <t xml:space="preserve">ARABIA SAUDÍ</t>
  </si>
  <si>
    <t xml:space="preserve">BOSNIA-HERZEGOVINA</t>
  </si>
  <si>
    <t xml:space="preserve">INDONESIA</t>
  </si>
  <si>
    <t xml:space="preserve">SUDÁFRICA</t>
  </si>
  <si>
    <t xml:space="preserve">TAILANDIA</t>
  </si>
  <si>
    <t xml:space="preserve">AFGANISTÁN</t>
  </si>
  <si>
    <t xml:space="preserve">CHIPRE</t>
  </si>
  <si>
    <t xml:space="preserve">KIRGVISTÁN</t>
  </si>
  <si>
    <t xml:space="preserve">NUEVA ZELANDA</t>
  </si>
  <si>
    <t xml:space="preserve">PALESTINA</t>
  </si>
  <si>
    <t xml:space="preserve">YEMEN</t>
  </si>
  <si>
    <t xml:space="preserve">BENIN</t>
  </si>
  <si>
    <t xml:space="preserve">CABO VERDE</t>
  </si>
  <si>
    <t xml:space="preserve">MALTA</t>
  </si>
  <si>
    <t xml:space="preserve">SIERRA LEONA</t>
  </si>
  <si>
    <t xml:space="preserve">AZERBAIYÁN</t>
  </si>
  <si>
    <t xml:space="preserve">BURKINA FASO</t>
  </si>
  <si>
    <t xml:space="preserve">HAITÍ</t>
  </si>
  <si>
    <t xml:space="preserve">KENIA</t>
  </si>
  <si>
    <t xml:space="preserve">LIBERIA</t>
  </si>
  <si>
    <t xml:space="preserve">SANTO TOMÉ Y PRÍNCIPE</t>
  </si>
  <si>
    <t xml:space="preserve">UZBEKISTÁN</t>
  </si>
  <si>
    <t xml:space="preserve">ANTIGUOS TERRIT.DE S.ESP.</t>
  </si>
  <si>
    <t xml:space="preserve">DOMINICA</t>
  </si>
  <si>
    <t xml:space="preserve">LIBIA</t>
  </si>
  <si>
    <t xml:space="preserve">MALASIA</t>
  </si>
  <si>
    <t xml:space="preserve">MOZAMBIQUE</t>
  </si>
  <si>
    <t xml:space="preserve">COMORES</t>
  </si>
  <si>
    <t xml:space="preserve">ISRAEL</t>
  </si>
  <si>
    <t xml:space="preserve">MONGOLIA</t>
  </si>
  <si>
    <t xml:space="preserve">REPÚBLICA CENTROAFRICANA</t>
  </si>
  <si>
    <t xml:space="preserve">SUDÁN</t>
  </si>
  <si>
    <t xml:space="preserve">TOGO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MYANMAR</t>
  </si>
  <si>
    <t xml:space="preserve">NAMIBIA</t>
  </si>
  <si>
    <t xml:space="preserve">OMÁN</t>
  </si>
  <si>
    <t xml:space="preserve">OTROS PAÍSES DE EUROPA</t>
  </si>
  <si>
    <t xml:space="preserve">QATAR</t>
  </si>
  <si>
    <t xml:space="preserve">SAN VICENTE Y LAS GRANADI</t>
  </si>
  <si>
    <t xml:space="preserve">VANU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25237191650854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28773503536"/>
          <c:y val="0.109275209468565"/>
          <c:w val="0.978437122649646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5 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RUSIA</c:v>
                </c:pt>
                <c:pt idx="7">
                  <c:v>ARGENTINA</c:v>
                </c:pt>
                <c:pt idx="8">
                  <c:v>ECUADOR</c:v>
                </c:pt>
                <c:pt idx="9">
                  <c:v>CHINA</c:v>
                </c:pt>
                <c:pt idx="10">
                  <c:v>BULGARI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OLONIA</c:v>
                </c:pt>
                <c:pt idx="15">
                  <c:v>PARAGUAY</c:v>
                </c:pt>
                <c:pt idx="16">
                  <c:v>BOLIVIA</c:v>
                </c:pt>
                <c:pt idx="17">
                  <c:v>SENEGAL</c:v>
                </c:pt>
                <c:pt idx="18">
                  <c:v>VENEZUELA</c:v>
                </c:pt>
                <c:pt idx="19">
                  <c:v>PORTUGAL</c:v>
                </c:pt>
                <c:pt idx="20">
                  <c:v>NIGERIA</c:v>
                </c:pt>
                <c:pt idx="21">
                  <c:v>PAÍSES BAJOS</c:v>
                </c:pt>
              </c:strCache>
            </c:strRef>
          </c:cat>
          <c:val>
            <c:numRef>
              <c:f>'2015 '!$E$6:$E$26</c:f>
              <c:numCache>
                <c:formatCode>General</c:formatCode>
                <c:ptCount val="21"/>
                <c:pt idx="0">
                  <c:v>2264</c:v>
                </c:pt>
                <c:pt idx="1">
                  <c:v>2058</c:v>
                </c:pt>
                <c:pt idx="2">
                  <c:v>1985</c:v>
                </c:pt>
                <c:pt idx="3">
                  <c:v>1208</c:v>
                </c:pt>
                <c:pt idx="4">
                  <c:v>1170</c:v>
                </c:pt>
                <c:pt idx="5">
                  <c:v>688</c:v>
                </c:pt>
                <c:pt idx="6">
                  <c:v>851</c:v>
                </c:pt>
                <c:pt idx="7">
                  <c:v>900</c:v>
                </c:pt>
                <c:pt idx="8">
                  <c:v>808</c:v>
                </c:pt>
                <c:pt idx="9">
                  <c:v>801</c:v>
                </c:pt>
                <c:pt idx="10">
                  <c:v>537</c:v>
                </c:pt>
                <c:pt idx="11">
                  <c:v>598</c:v>
                </c:pt>
                <c:pt idx="12">
                  <c:v>639</c:v>
                </c:pt>
                <c:pt idx="13">
                  <c:v>398</c:v>
                </c:pt>
                <c:pt idx="14">
                  <c:v>216</c:v>
                </c:pt>
                <c:pt idx="15">
                  <c:v>268</c:v>
                </c:pt>
                <c:pt idx="16">
                  <c:v>579</c:v>
                </c:pt>
                <c:pt idx="17">
                  <c:v>248</c:v>
                </c:pt>
                <c:pt idx="18">
                  <c:v>334</c:v>
                </c:pt>
                <c:pt idx="19">
                  <c:v>311</c:v>
                </c:pt>
                <c:pt idx="20">
                  <c:v>259</c:v>
                </c:pt>
              </c:numCache>
            </c:numRef>
          </c:val>
        </c:ser>
        <c:ser>
          <c:idx val="1"/>
          <c:order val="1"/>
          <c:tx>
            <c:strRef>
              <c:f>'2015 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RUSIA</c:v>
                </c:pt>
                <c:pt idx="7">
                  <c:v>ARGENTINA</c:v>
                </c:pt>
                <c:pt idx="8">
                  <c:v>ECUADOR</c:v>
                </c:pt>
                <c:pt idx="9">
                  <c:v>CHINA</c:v>
                </c:pt>
                <c:pt idx="10">
                  <c:v>BULGARI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OLONIA</c:v>
                </c:pt>
                <c:pt idx="15">
                  <c:v>PARAGUAY</c:v>
                </c:pt>
                <c:pt idx="16">
                  <c:v>BOLIVIA</c:v>
                </c:pt>
                <c:pt idx="17">
                  <c:v>SENEGAL</c:v>
                </c:pt>
                <c:pt idx="18">
                  <c:v>VENEZUELA</c:v>
                </c:pt>
                <c:pt idx="19">
                  <c:v>PORTUGAL</c:v>
                </c:pt>
                <c:pt idx="20">
                  <c:v>NIGERIA</c:v>
                </c:pt>
                <c:pt idx="21">
                  <c:v>PAÍSES BAJOS</c:v>
                </c:pt>
              </c:strCache>
            </c:strRef>
          </c:cat>
          <c:val>
            <c:numRef>
              <c:f>'2015 '!$G$5:$G$26</c:f>
              <c:numCache>
                <c:formatCode>General</c:formatCode>
                <c:ptCount val="22"/>
                <c:pt idx="0">
                  <c:v>2640</c:v>
                </c:pt>
                <c:pt idx="1">
                  <c:v>2374</c:v>
                </c:pt>
                <c:pt idx="2">
                  <c:v>1599</c:v>
                </c:pt>
                <c:pt idx="3">
                  <c:v>1390</c:v>
                </c:pt>
                <c:pt idx="4">
                  <c:v>1400</c:v>
                </c:pt>
                <c:pt idx="5">
                  <c:v>1304</c:v>
                </c:pt>
                <c:pt idx="6">
                  <c:v>1190</c:v>
                </c:pt>
                <c:pt idx="7">
                  <c:v>895</c:v>
                </c:pt>
                <c:pt idx="8">
                  <c:v>723</c:v>
                </c:pt>
                <c:pt idx="9">
                  <c:v>733</c:v>
                </c:pt>
                <c:pt idx="10">
                  <c:v>675</c:v>
                </c:pt>
                <c:pt idx="11">
                  <c:v>748</c:v>
                </c:pt>
                <c:pt idx="12">
                  <c:v>553</c:v>
                </c:pt>
                <c:pt idx="13">
                  <c:v>479</c:v>
                </c:pt>
                <c:pt idx="14">
                  <c:v>432</c:v>
                </c:pt>
                <c:pt idx="15">
                  <c:v>605</c:v>
                </c:pt>
                <c:pt idx="16">
                  <c:v>428</c:v>
                </c:pt>
                <c:pt idx="17">
                  <c:v>85</c:v>
                </c:pt>
                <c:pt idx="18">
                  <c:v>341</c:v>
                </c:pt>
                <c:pt idx="19">
                  <c:v>245</c:v>
                </c:pt>
                <c:pt idx="20">
                  <c:v>212</c:v>
                </c:pt>
                <c:pt idx="21">
                  <c:v>260</c:v>
                </c:pt>
              </c:numCache>
            </c:numRef>
          </c:val>
        </c:ser>
        <c:gapWidth val="100"/>
        <c:overlap val="0"/>
        <c:axId val="78592661"/>
        <c:axId val="93172454"/>
      </c:barChart>
      <c:catAx>
        <c:axId val="7859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454"/>
        <c:crossesAt val="0"/>
        <c:auto val="1"/>
        <c:lblAlgn val="ctr"/>
        <c:lblOffset val="100"/>
        <c:noMultiLvlLbl val="0"/>
      </c:catAx>
      <c:valAx>
        <c:axId val="931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6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71623253407"/>
          <c:y val="0.0741196461006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5652173913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5 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5 '!$M$3:$M$4</c:f>
              <c:numCache>
                <c:formatCode>General</c:formatCode>
                <c:ptCount val="2"/>
                <c:pt idx="0">
                  <c:v>138976</c:v>
                </c:pt>
                <c:pt idx="1">
                  <c:v>26089</c:v>
                </c:pt>
              </c:numCache>
            </c:numRef>
          </c:val>
        </c:ser>
        <c:ser>
          <c:idx val="1"/>
          <c:order val="1"/>
          <c:tx>
            <c:strRef>
              <c:f>'2015 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5 '!$O$3:$O$4</c:f>
              <c:numCache>
                <c:formatCode>General</c:formatCode>
                <c:ptCount val="2"/>
                <c:pt idx="0">
                  <c:v>150382</c:v>
                </c:pt>
                <c:pt idx="1">
                  <c:v>23507</c:v>
                </c:pt>
              </c:numCache>
            </c:numRef>
          </c:val>
        </c:ser>
        <c:gapWidth val="150"/>
        <c:shape val="cylinder"/>
        <c:axId val="85587941"/>
        <c:axId val="17180133"/>
        <c:axId val="0"/>
      </c:bar3DChart>
      <c:catAx>
        <c:axId val="855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133"/>
        <c:crossesAt val="0"/>
        <c:auto val="1"/>
        <c:lblAlgn val="ctr"/>
        <c:lblOffset val="100"/>
        <c:noMultiLvlLbl val="0"/>
      </c:catAx>
      <c:valAx>
        <c:axId val="1718013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5456892101187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50935662092319"/>
          <c:w val="0.931337119256582"/>
          <c:h val="0.704330778827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5 '!$M$10:$M$13</c:f>
              <c:numCache>
                <c:formatCode>General</c:formatCode>
                <c:ptCount val="4"/>
                <c:pt idx="0">
                  <c:v>22741</c:v>
                </c:pt>
                <c:pt idx="1">
                  <c:v>12919</c:v>
                </c:pt>
                <c:pt idx="2">
                  <c:v>10868</c:v>
                </c:pt>
                <c:pt idx="3">
                  <c:v>3068</c:v>
                </c:pt>
              </c:numCache>
            </c:numRef>
          </c:val>
        </c:ser>
        <c:gapWidth val="150"/>
        <c:overlap val="0"/>
        <c:axId val="97092282"/>
        <c:axId val="50610856"/>
      </c:barChart>
      <c:catAx>
        <c:axId val="970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856"/>
        <c:crossesAt val="0"/>
        <c:auto val="1"/>
        <c:lblAlgn val="ctr"/>
        <c:lblOffset val="100"/>
        <c:noMultiLvlLbl val="0"/>
      </c:catAx>
      <c:valAx>
        <c:axId val="506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28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5670720" y="6676920"/>
        <a:ext cx="41734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5680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5670720" y="4562280"/>
        <a:ext cx="41835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6" activeCellId="0" sqref="U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false" outlineLevel="0" max="3" min="3" style="1" width="3.99"/>
    <col collapsed="false" customWidth="true" hidden="fals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5065</v>
      </c>
      <c r="F3" s="15" t="n">
        <f aca="false">E3/$I$3</f>
        <v>0.48698348448462</v>
      </c>
      <c r="G3" s="14" t="n">
        <f aca="false">SUM(G4:G643)</f>
        <v>173889</v>
      </c>
      <c r="H3" s="15" t="n">
        <f aca="false">G3/$I$3</f>
        <v>0.51301651551538</v>
      </c>
      <c r="I3" s="14" t="n">
        <f aca="false">E3+G3</f>
        <v>338954</v>
      </c>
      <c r="J3" s="15" t="n">
        <f aca="false">I3/$I$3</f>
        <v>1</v>
      </c>
      <c r="L3" s="16" t="s">
        <v>8</v>
      </c>
      <c r="M3" s="17" t="n">
        <f aca="false">E4</f>
        <v>138976</v>
      </c>
      <c r="N3" s="18" t="n">
        <f aca="false">M3/Q3</f>
        <v>0.480290850780003</v>
      </c>
      <c r="O3" s="17" t="n">
        <f aca="false">G4</f>
        <v>150382</v>
      </c>
      <c r="P3" s="18" t="n">
        <f aca="false">O3/Q3</f>
        <v>0.519709149219997</v>
      </c>
      <c r="Q3" s="19" t="n">
        <f aca="false">I4</f>
        <v>289358</v>
      </c>
      <c r="R3" s="20" t="n">
        <f aca="false">Q3/$Q$5</f>
        <v>0.853679260312609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9358</v>
      </c>
      <c r="E4" s="22" t="n">
        <v>138976</v>
      </c>
      <c r="F4" s="21" t="n">
        <f aca="false">E4/$I$3</f>
        <v>0.410014338228786</v>
      </c>
      <c r="G4" s="22" t="n">
        <v>150382</v>
      </c>
      <c r="H4" s="21" t="n">
        <f aca="false">G4/$I$3</f>
        <v>0.443664922083823</v>
      </c>
      <c r="I4" s="22" t="n">
        <f aca="false">E4+G4</f>
        <v>289358</v>
      </c>
      <c r="J4" s="21" t="n">
        <f aca="false">F4+H4</f>
        <v>0.853679260312609</v>
      </c>
      <c r="L4" s="23" t="s">
        <v>10</v>
      </c>
      <c r="M4" s="24" t="n">
        <f aca="false">SUM(E5:E643)</f>
        <v>26089</v>
      </c>
      <c r="N4" s="18" t="n">
        <f aca="false">M4/Q4</f>
        <v>0.526030325026212</v>
      </c>
      <c r="O4" s="24" t="n">
        <f aca="false">SUM(G5:G643)</f>
        <v>23507</v>
      </c>
      <c r="P4" s="18" t="n">
        <f aca="false">O4/Q4</f>
        <v>0.473969674973788</v>
      </c>
      <c r="Q4" s="19" t="n">
        <f aca="false">SUM(I5:I643)</f>
        <v>49596</v>
      </c>
      <c r="R4" s="20" t="n">
        <f aca="false">Q4/$Q$5</f>
        <v>0.146320739687391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7110</v>
      </c>
      <c r="E5" s="22" t="n">
        <v>4470</v>
      </c>
      <c r="F5" s="21" t="n">
        <f aca="false">E5/$I$3</f>
        <v>0.0131876301799064</v>
      </c>
      <c r="G5" s="22" t="n">
        <v>2640</v>
      </c>
      <c r="H5" s="21" t="n">
        <f aca="false">G5/$I$3</f>
        <v>0.00778866748880379</v>
      </c>
      <c r="I5" s="22" t="n">
        <f aca="false">E5+G5</f>
        <v>7110</v>
      </c>
      <c r="J5" s="21" t="n">
        <f aca="false">F5+H5</f>
        <v>0.0209762976687102</v>
      </c>
      <c r="L5" s="25" t="s">
        <v>4</v>
      </c>
      <c r="M5" s="26" t="n">
        <f aca="false">E3</f>
        <v>165065</v>
      </c>
      <c r="N5" s="27" t="n">
        <f aca="false">M5/$Q$5</f>
        <v>0.48698348448462</v>
      </c>
      <c r="O5" s="26" t="n">
        <f aca="false">G3</f>
        <v>173889</v>
      </c>
      <c r="P5" s="27" t="n">
        <f aca="false">O5/$Q$5</f>
        <v>0.51301651551538</v>
      </c>
      <c r="Q5" s="26" t="n">
        <f aca="false">I3</f>
        <v>338954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638</v>
      </c>
      <c r="E6" s="22" t="n">
        <v>2264</v>
      </c>
      <c r="F6" s="21" t="n">
        <f aca="false">E6/$I$3</f>
        <v>0.00667937242221658</v>
      </c>
      <c r="G6" s="22" t="n">
        <v>2374</v>
      </c>
      <c r="H6" s="21" t="n">
        <f aca="false">G6/$I$3</f>
        <v>0.00700390023425008</v>
      </c>
      <c r="I6" s="22" t="n">
        <f aca="false">E6+G6</f>
        <v>4638</v>
      </c>
      <c r="J6" s="21" t="n">
        <f aca="false">I6/$I$3</f>
        <v>0.0136832726564667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657</v>
      </c>
      <c r="E7" s="22" t="n">
        <v>2058</v>
      </c>
      <c r="F7" s="21" t="n">
        <f aca="false">E7/$I$3</f>
        <v>0.00607162033786295</v>
      </c>
      <c r="G7" s="22" t="n">
        <v>1599</v>
      </c>
      <c r="H7" s="21" t="n">
        <f aca="false">G7/$I$3</f>
        <v>0.0047174542858323</v>
      </c>
      <c r="I7" s="22" t="n">
        <f aca="false">E7+G7</f>
        <v>3657</v>
      </c>
      <c r="J7" s="21" t="n">
        <f aca="false">I7/$I$3</f>
        <v>0.0107890746236953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3375</v>
      </c>
      <c r="E8" s="22" t="n">
        <v>1985</v>
      </c>
      <c r="F8" s="21" t="n">
        <f aca="false">E8/$I$3</f>
        <v>0.00585625188078618</v>
      </c>
      <c r="G8" s="22" t="n">
        <v>1390</v>
      </c>
      <c r="H8" s="21" t="n">
        <f aca="false">G8/$I$3</f>
        <v>0.00410085144296866</v>
      </c>
      <c r="I8" s="22" t="n">
        <f aca="false">E8+G8</f>
        <v>3375</v>
      </c>
      <c r="J8" s="21" t="n">
        <f aca="false">I8/$I$3</f>
        <v>0.00995710332375485</v>
      </c>
    </row>
    <row r="9" customFormat="false" ht="12.75" hidden="false" customHeight="false" outlineLevel="0" collapsed="false">
      <c r="B9" s="21" t="s">
        <v>15</v>
      </c>
      <c r="C9" s="22" t="n">
        <v>343</v>
      </c>
      <c r="D9" s="22" t="n">
        <v>2608</v>
      </c>
      <c r="E9" s="22" t="n">
        <v>1208</v>
      </c>
      <c r="F9" s="21" t="n">
        <f aca="false">E9/$I$3</f>
        <v>0.00356390542669507</v>
      </c>
      <c r="G9" s="22" t="n">
        <v>1400</v>
      </c>
      <c r="H9" s="21" t="n">
        <f aca="false">G9/$I$3</f>
        <v>0.00413035397133534</v>
      </c>
      <c r="I9" s="22" t="n">
        <f aca="false">E9+G9</f>
        <v>2608</v>
      </c>
      <c r="J9" s="21" t="n">
        <f aca="false">I9/$I$3</f>
        <v>0.00769425939803041</v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2474</v>
      </c>
      <c r="E10" s="22" t="n">
        <v>1170</v>
      </c>
      <c r="F10" s="21" t="n">
        <f aca="false">E10/$I$3</f>
        <v>0.00345179581890168</v>
      </c>
      <c r="G10" s="22" t="n">
        <v>1304</v>
      </c>
      <c r="H10" s="21" t="n">
        <f aca="false">G10/$I$3</f>
        <v>0.00384712969901521</v>
      </c>
      <c r="I10" s="22" t="n">
        <f aca="false">E10+G10</f>
        <v>2474</v>
      </c>
      <c r="J10" s="21" t="n">
        <f aca="false">I10/$I$3</f>
        <v>0.00729892551791689</v>
      </c>
      <c r="L10" s="31" t="s">
        <v>18</v>
      </c>
      <c r="M10" s="32" t="n">
        <f aca="false">SUMIF($C$5:$C$643,"&lt;200",$I$5:$I$643)</f>
        <v>22741</v>
      </c>
      <c r="N10" s="33" t="n">
        <f aca="false">M10/$M$14</f>
        <v>0.458524881038793</v>
      </c>
    </row>
    <row r="11" customFormat="false" ht="12.75" hidden="false" customHeight="false" outlineLevel="0" collapsed="false">
      <c r="B11" s="21" t="s">
        <v>19</v>
      </c>
      <c r="C11" s="22" t="n">
        <v>154</v>
      </c>
      <c r="D11" s="22" t="n">
        <v>1878</v>
      </c>
      <c r="E11" s="22" t="n">
        <v>688</v>
      </c>
      <c r="F11" s="21" t="n">
        <f aca="false">E11/$I$3</f>
        <v>0.00202977395162765</v>
      </c>
      <c r="G11" s="22" t="n">
        <v>1190</v>
      </c>
      <c r="H11" s="21" t="n">
        <f aca="false">G11/$I$3</f>
        <v>0.00351080087563504</v>
      </c>
      <c r="I11" s="22" t="n">
        <f aca="false">E11+G11</f>
        <v>1878</v>
      </c>
      <c r="J11" s="21" t="n">
        <f aca="false">I11/$I$3</f>
        <v>0.0055405748272627</v>
      </c>
      <c r="L11" s="34" t="s">
        <v>20</v>
      </c>
      <c r="M11" s="35" t="n">
        <f aca="false">SUMIF($C$5:$C$643,"&lt;300",$I$5:$I$643)-$M$10</f>
        <v>12919</v>
      </c>
      <c r="N11" s="36" t="n">
        <f aca="false">M11/$M$14</f>
        <v>0.260484716509396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1746</v>
      </c>
      <c r="E12" s="22" t="n">
        <v>851</v>
      </c>
      <c r="F12" s="21" t="n">
        <f aca="false">E12/$I$3</f>
        <v>0.00251066516400456</v>
      </c>
      <c r="G12" s="22" t="n">
        <v>895</v>
      </c>
      <c r="H12" s="21" t="n">
        <f aca="false">G12/$I$3</f>
        <v>0.00264047628881795</v>
      </c>
      <c r="I12" s="22" t="n">
        <f aca="false">E12+G12</f>
        <v>1746</v>
      </c>
      <c r="J12" s="21" t="n">
        <f aca="false">I12/$I$3</f>
        <v>0.00515114145282251</v>
      </c>
      <c r="L12" s="37" t="s">
        <v>22</v>
      </c>
      <c r="M12" s="38" t="n">
        <f aca="false">SUMIF($C$5:$C$643,"&lt;400",$I$5:$I$643)-SUM($M$10:M11)</f>
        <v>10868</v>
      </c>
      <c r="N12" s="39" t="n">
        <f aca="false">M12/$M$14</f>
        <v>0.219130575046375</v>
      </c>
    </row>
    <row r="13" customFormat="false" ht="12.75" hidden="false" customHeight="false" outlineLevel="0" collapsed="false">
      <c r="B13" s="21" t="s">
        <v>23</v>
      </c>
      <c r="C13" s="22" t="n">
        <v>345</v>
      </c>
      <c r="D13" s="22" t="n">
        <v>1623</v>
      </c>
      <c r="E13" s="22" t="n">
        <v>900</v>
      </c>
      <c r="F13" s="21" t="n">
        <f aca="false">E13/$I$3</f>
        <v>0.00265522755300129</v>
      </c>
      <c r="G13" s="22" t="n">
        <v>723</v>
      </c>
      <c r="H13" s="21" t="n">
        <f aca="false">G13/$I$3</f>
        <v>0.00213303280091104</v>
      </c>
      <c r="I13" s="22" t="n">
        <f aca="false">E13+G13</f>
        <v>1623</v>
      </c>
      <c r="J13" s="21" t="n">
        <f aca="false">I13/$I$3</f>
        <v>0.00478826035391233</v>
      </c>
      <c r="L13" s="40" t="s">
        <v>24</v>
      </c>
      <c r="M13" s="41" t="n">
        <f aca="false">SUMIF($C$5:$C$643,"&lt;=999",$I$5:$I$643)-SUM($M$10:M12)</f>
        <v>3068</v>
      </c>
      <c r="N13" s="42" t="n">
        <f aca="false">M13/$M$14</f>
        <v>0.0618598274054359</v>
      </c>
    </row>
    <row r="14" customFormat="false" ht="12.75" hidden="false" customHeight="false" outlineLevel="0" collapsed="false">
      <c r="B14" s="21" t="s">
        <v>25</v>
      </c>
      <c r="C14" s="22" t="n">
        <v>407</v>
      </c>
      <c r="D14" s="22" t="n">
        <v>1541</v>
      </c>
      <c r="E14" s="22" t="n">
        <v>808</v>
      </c>
      <c r="F14" s="21" t="n">
        <f aca="false">E14/$I$3</f>
        <v>0.00238380429202783</v>
      </c>
      <c r="G14" s="22" t="n">
        <v>733</v>
      </c>
      <c r="H14" s="21" t="n">
        <f aca="false">G14/$I$3</f>
        <v>0.00216253532927772</v>
      </c>
      <c r="I14" s="22" t="n">
        <f aca="false">E14+G14</f>
        <v>1541</v>
      </c>
      <c r="J14" s="21" t="n">
        <f aca="false">I14/$I$3</f>
        <v>0.00454633962130555</v>
      </c>
      <c r="L14" s="29" t="s">
        <v>7</v>
      </c>
      <c r="M14" s="43" t="n">
        <f aca="false">SUM(M10:M13)</f>
        <v>49596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476</v>
      </c>
      <c r="E15" s="22" t="n">
        <v>801</v>
      </c>
      <c r="F15" s="21" t="n">
        <f aca="false">E15/$I$3</f>
        <v>0.00236315252217115</v>
      </c>
      <c r="G15" s="22" t="n">
        <v>675</v>
      </c>
      <c r="H15" s="21" t="n">
        <f aca="false">G15/$I$3</f>
        <v>0.00199142066475097</v>
      </c>
      <c r="I15" s="22" t="n">
        <f aca="false">E15+G15</f>
        <v>1476</v>
      </c>
      <c r="J15" s="21" t="n">
        <f aca="false">I15/$I$3</f>
        <v>0.00435457318692212</v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285</v>
      </c>
      <c r="E16" s="22" t="n">
        <v>537</v>
      </c>
      <c r="F16" s="21" t="n">
        <f aca="false">E16/$I$3</f>
        <v>0.00158428577329077</v>
      </c>
      <c r="G16" s="22" t="n">
        <v>748</v>
      </c>
      <c r="H16" s="21" t="n">
        <f aca="false">G16/$I$3</f>
        <v>0.00220678912182774</v>
      </c>
      <c r="I16" s="22" t="n">
        <f aca="false">E16+G16</f>
        <v>1285</v>
      </c>
      <c r="J16" s="21" t="n">
        <f aca="false">I16/$I$3</f>
        <v>0.00379107489511851</v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51</v>
      </c>
      <c r="E17" s="22" t="n">
        <v>598</v>
      </c>
      <c r="F17" s="21" t="n">
        <f aca="false">E17/$I$3</f>
        <v>0.00176425119632753</v>
      </c>
      <c r="G17" s="22" t="n">
        <v>553</v>
      </c>
      <c r="H17" s="21" t="n">
        <f aca="false">G17/$I$3</f>
        <v>0.00163148981867746</v>
      </c>
      <c r="I17" s="22" t="n">
        <f aca="false">E17+G17</f>
        <v>1151</v>
      </c>
      <c r="J17" s="21" t="n">
        <f aca="false">I17/$I$3</f>
        <v>0.00339574101500499</v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1118</v>
      </c>
      <c r="E18" s="22" t="n">
        <v>639</v>
      </c>
      <c r="F18" s="21" t="n">
        <f aca="false">E18/$I$3</f>
        <v>0.00188521156263092</v>
      </c>
      <c r="G18" s="22" t="n">
        <v>479</v>
      </c>
      <c r="H18" s="21" t="n">
        <f aca="false">G18/$I$3</f>
        <v>0.00141317110876402</v>
      </c>
      <c r="I18" s="22" t="n">
        <f aca="false">E18+G18</f>
        <v>1118</v>
      </c>
      <c r="J18" s="21" t="n">
        <f aca="false">I18/$I$3</f>
        <v>0.00329838267139494</v>
      </c>
    </row>
    <row r="19" customFormat="false" ht="12.75" hidden="false" customHeight="false" outlineLevel="0" collapsed="false">
      <c r="B19" s="21" t="s">
        <v>30</v>
      </c>
      <c r="C19" s="22" t="n">
        <v>122</v>
      </c>
      <c r="D19" s="22" t="n">
        <v>830</v>
      </c>
      <c r="E19" s="22" t="n">
        <v>398</v>
      </c>
      <c r="F19" s="21" t="n">
        <f aca="false">E19/$I$3</f>
        <v>0.0011742006289939</v>
      </c>
      <c r="G19" s="22" t="n">
        <v>432</v>
      </c>
      <c r="H19" s="21" t="n">
        <f aca="false">G19/$I$3</f>
        <v>0.00127450922544062</v>
      </c>
      <c r="I19" s="22" t="n">
        <f aca="false">E19+G19</f>
        <v>830</v>
      </c>
      <c r="J19" s="21" t="n">
        <f aca="false">I19/$I$3</f>
        <v>0.00244870985443453</v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821</v>
      </c>
      <c r="E20" s="22" t="n">
        <v>216</v>
      </c>
      <c r="F20" s="21" t="n">
        <f aca="false">E20/$I$3</f>
        <v>0.00063725461272031</v>
      </c>
      <c r="G20" s="22" t="n">
        <v>605</v>
      </c>
      <c r="H20" s="21" t="n">
        <f aca="false">G20/$I$3</f>
        <v>0.0017849029661842</v>
      </c>
      <c r="I20" s="22" t="n">
        <f aca="false">E20+G20</f>
        <v>821</v>
      </c>
      <c r="J20" s="21" t="n">
        <f aca="false">I20/$I$3</f>
        <v>0.00242215757890451</v>
      </c>
    </row>
    <row r="21" customFormat="false" ht="12.75" hidden="false" customHeight="false" outlineLevel="0" collapsed="false">
      <c r="B21" s="21" t="s">
        <v>32</v>
      </c>
      <c r="C21" s="22" t="n">
        <v>341</v>
      </c>
      <c r="D21" s="22" t="n">
        <v>696</v>
      </c>
      <c r="E21" s="22" t="n">
        <v>268</v>
      </c>
      <c r="F21" s="21" t="n">
        <f aca="false">E21/$I$3</f>
        <v>0.000790667760227051</v>
      </c>
      <c r="G21" s="22" t="n">
        <v>428</v>
      </c>
      <c r="H21" s="21" t="n">
        <f aca="false">G21/$I$3</f>
        <v>0.00126270821409395</v>
      </c>
      <c r="I21" s="22" t="n">
        <f aca="false">E21+G21</f>
        <v>696</v>
      </c>
      <c r="J21" s="21" t="n">
        <f aca="false">I21/$I$3</f>
        <v>0.002053375974321</v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664</v>
      </c>
      <c r="E22" s="22" t="n">
        <v>579</v>
      </c>
      <c r="F22" s="21" t="n">
        <f aca="false">E22/$I$3</f>
        <v>0.00170819639243083</v>
      </c>
      <c r="G22" s="22" t="n">
        <v>85</v>
      </c>
      <c r="H22" s="21" t="n">
        <f aca="false">G22/$I$3</f>
        <v>0.000250771491116789</v>
      </c>
      <c r="I22" s="22" t="n">
        <f aca="false">E22+G22</f>
        <v>664</v>
      </c>
      <c r="J22" s="21" t="n">
        <f aca="false">I22/$I$3</f>
        <v>0.00195896788354762</v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589</v>
      </c>
      <c r="E23" s="22" t="n">
        <v>248</v>
      </c>
      <c r="F23" s="21" t="n">
        <f aca="false">E23/$I$3</f>
        <v>0.000731662703493689</v>
      </c>
      <c r="G23" s="22" t="n">
        <v>341</v>
      </c>
      <c r="H23" s="21" t="n">
        <f aca="false">G23/$I$3</f>
        <v>0.00100603621730382</v>
      </c>
      <c r="I23" s="22" t="n">
        <f aca="false">E23+G23</f>
        <v>589</v>
      </c>
      <c r="J23" s="21" t="n">
        <f aca="false">I23/$I$3</f>
        <v>0.00173769892079751</v>
      </c>
    </row>
    <row r="24" customFormat="false" ht="12.75" hidden="false" customHeight="false" outlineLevel="0" collapsed="false">
      <c r="B24" s="21" t="s">
        <v>35</v>
      </c>
      <c r="C24" s="22" t="n">
        <v>123</v>
      </c>
      <c r="D24" s="22" t="n">
        <v>579</v>
      </c>
      <c r="E24" s="22" t="n">
        <v>334</v>
      </c>
      <c r="F24" s="21" t="n">
        <f aca="false">E24/$I$3</f>
        <v>0.000985384447447146</v>
      </c>
      <c r="G24" s="22" t="n">
        <v>245</v>
      </c>
      <c r="H24" s="21" t="n">
        <f aca="false">G24/$I$3</f>
        <v>0.000722811944983685</v>
      </c>
      <c r="I24" s="22" t="n">
        <f aca="false">E24+G24</f>
        <v>579</v>
      </c>
      <c r="J24" s="21" t="n">
        <f aca="false">I24/$I$3</f>
        <v>0.00170819639243083</v>
      </c>
    </row>
    <row r="25" customFormat="false" ht="12.75" hidden="false" customHeight="false" outlineLevel="0" collapsed="false">
      <c r="B25" s="21" t="s">
        <v>36</v>
      </c>
      <c r="C25" s="22" t="n">
        <v>234</v>
      </c>
      <c r="D25" s="22" t="n">
        <v>523</v>
      </c>
      <c r="E25" s="22" t="n">
        <v>311</v>
      </c>
      <c r="F25" s="21" t="n">
        <f aca="false">E25/$I$3</f>
        <v>0.00091752863220378</v>
      </c>
      <c r="G25" s="22" t="n">
        <v>212</v>
      </c>
      <c r="H25" s="21" t="n">
        <f aca="false">G25/$I$3</f>
        <v>0.000625453601373638</v>
      </c>
      <c r="I25" s="22" t="n">
        <f aca="false">E25+G25</f>
        <v>523</v>
      </c>
      <c r="J25" s="21" t="n">
        <f aca="false">I25/$I$3</f>
        <v>0.00154298223357742</v>
      </c>
    </row>
    <row r="26" customFormat="false" ht="12.75" hidden="false" customHeight="false" outlineLevel="0" collapsed="false">
      <c r="B26" s="21" t="s">
        <v>37</v>
      </c>
      <c r="C26" s="22" t="n">
        <v>121</v>
      </c>
      <c r="D26" s="22" t="n">
        <v>519</v>
      </c>
      <c r="E26" s="22" t="n">
        <v>259</v>
      </c>
      <c r="F26" s="21" t="n">
        <f aca="false">E26/$I$3</f>
        <v>0.000764115484697039</v>
      </c>
      <c r="G26" s="22" t="n">
        <v>260</v>
      </c>
      <c r="H26" s="21" t="n">
        <f aca="false">G26/$I$3</f>
        <v>0.000767065737533707</v>
      </c>
      <c r="I26" s="22" t="n">
        <f aca="false">E26+G26</f>
        <v>519</v>
      </c>
      <c r="J26" s="21" t="n">
        <f aca="false">I26/$I$3</f>
        <v>0.00153118122223075</v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490</v>
      </c>
      <c r="E27" s="22" t="n">
        <v>217</v>
      </c>
      <c r="F27" s="21" t="n">
        <f aca="false">E27/$I$3</f>
        <v>0.000640204865556978</v>
      </c>
      <c r="G27" s="22" t="n">
        <v>273</v>
      </c>
      <c r="H27" s="21" t="n">
        <f aca="false">G27/$I$3</f>
        <v>0.000805419024410392</v>
      </c>
      <c r="I27" s="22" t="n">
        <f aca="false">E27+G27</f>
        <v>490</v>
      </c>
      <c r="J27" s="21" t="n">
        <f aca="false">I27/$I$3</f>
        <v>0.00144562388996737</v>
      </c>
    </row>
    <row r="28" customFormat="false" ht="12.75" hidden="false" customHeight="false" outlineLevel="0" collapsed="false">
      <c r="B28" s="21" t="s">
        <v>39</v>
      </c>
      <c r="C28" s="22" t="n">
        <v>426</v>
      </c>
      <c r="D28" s="22" t="n">
        <v>480</v>
      </c>
      <c r="E28" s="22" t="n">
        <v>358</v>
      </c>
      <c r="F28" s="21" t="n">
        <f aca="false">E28/$I$3</f>
        <v>0.00105619051552718</v>
      </c>
      <c r="G28" s="22" t="n">
        <v>122</v>
      </c>
      <c r="H28" s="21" t="n">
        <f aca="false">G28/$I$3</f>
        <v>0.000359930846073509</v>
      </c>
      <c r="I28" s="22" t="n">
        <f aca="false">E28+G28</f>
        <v>480</v>
      </c>
      <c r="J28" s="21" t="n">
        <f aca="false">I28/$I$3</f>
        <v>0.00141612136160069</v>
      </c>
    </row>
    <row r="29" customFormat="false" ht="12.75" hidden="false" customHeight="false" outlineLevel="0" collapsed="false">
      <c r="B29" s="21" t="s">
        <v>40</v>
      </c>
      <c r="C29" s="22" t="n">
        <v>342</v>
      </c>
      <c r="D29" s="22" t="n">
        <v>442</v>
      </c>
      <c r="E29" s="22" t="n">
        <v>156</v>
      </c>
      <c r="F29" s="21" t="n">
        <f aca="false">E29/$I$3</f>
        <v>0.000460239442520224</v>
      </c>
      <c r="G29" s="22" t="n">
        <v>286</v>
      </c>
      <c r="H29" s="21" t="n">
        <f aca="false">G29/$I$3</f>
        <v>0.000843772311287077</v>
      </c>
      <c r="I29" s="22" t="n">
        <f aca="false">E29+G29</f>
        <v>442</v>
      </c>
      <c r="J29" s="21" t="n">
        <f aca="false">I29/$I$3</f>
        <v>0.0013040117538073</v>
      </c>
    </row>
    <row r="30" customFormat="false" ht="12.75" hidden="false" customHeight="false" outlineLevel="0" collapsed="false">
      <c r="B30" s="21" t="s">
        <v>41</v>
      </c>
      <c r="C30" s="22" t="n">
        <v>103</v>
      </c>
      <c r="D30" s="22" t="n">
        <v>407</v>
      </c>
      <c r="E30" s="22" t="n">
        <v>221</v>
      </c>
      <c r="F30" s="21" t="n">
        <f aca="false">E30/$I$3</f>
        <v>0.000652005876903651</v>
      </c>
      <c r="G30" s="22" t="n">
        <v>186</v>
      </c>
      <c r="H30" s="21" t="n">
        <f aca="false">G30/$I$3</f>
        <v>0.000548747027620267</v>
      </c>
      <c r="I30" s="22" t="n">
        <f aca="false">E30+G30</f>
        <v>407</v>
      </c>
      <c r="J30" s="21" t="n">
        <f aca="false">I30/$I$3</f>
        <v>0.00120075290452392</v>
      </c>
    </row>
    <row r="31" customFormat="false" ht="12.75" hidden="false" customHeight="false" outlineLevel="0" collapsed="false">
      <c r="B31" s="21" t="s">
        <v>42</v>
      </c>
      <c r="C31" s="22" t="n">
        <v>350</v>
      </c>
      <c r="D31" s="22" t="n">
        <v>406</v>
      </c>
      <c r="E31" s="22" t="n">
        <v>220</v>
      </c>
      <c r="F31" s="21" t="n">
        <f aca="false">E31/$I$3</f>
        <v>0.000649055624066983</v>
      </c>
      <c r="G31" s="22" t="n">
        <v>186</v>
      </c>
      <c r="H31" s="21" t="n">
        <f aca="false">G31/$I$3</f>
        <v>0.000548747027620267</v>
      </c>
      <c r="I31" s="22" t="n">
        <f aca="false">E31+G31</f>
        <v>406</v>
      </c>
      <c r="J31" s="21" t="n">
        <f aca="false">I31/$I$3</f>
        <v>0.00119780265168725</v>
      </c>
    </row>
    <row r="32" customFormat="false" ht="12.75" hidden="false" customHeight="false" outlineLevel="0" collapsed="false">
      <c r="B32" s="21" t="s">
        <v>43</v>
      </c>
      <c r="C32" s="22" t="n">
        <v>148</v>
      </c>
      <c r="D32" s="22" t="n">
        <v>330</v>
      </c>
      <c r="E32" s="22" t="n">
        <v>167</v>
      </c>
      <c r="F32" s="21" t="n">
        <f aca="false">E32/$I$3</f>
        <v>0.000492692223723573</v>
      </c>
      <c r="G32" s="22" t="n">
        <v>163</v>
      </c>
      <c r="H32" s="21" t="n">
        <f aca="false">G32/$I$3</f>
        <v>0.000480891212376901</v>
      </c>
      <c r="I32" s="22" t="n">
        <f aca="false">E32+G32</f>
        <v>330</v>
      </c>
      <c r="J32" s="21" t="n">
        <f aca="false">I32/$I$3</f>
        <v>0.000973583436100474</v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292</v>
      </c>
      <c r="E33" s="22" t="n">
        <v>127</v>
      </c>
      <c r="F33" s="21" t="n">
        <f aca="false">E33/$I$3</f>
        <v>0.000374682110256849</v>
      </c>
      <c r="G33" s="22" t="n">
        <v>165</v>
      </c>
      <c r="H33" s="21" t="n">
        <f aca="false">G33/$I$3</f>
        <v>0.000486791718050237</v>
      </c>
      <c r="I33" s="22" t="n">
        <f aca="false">E33+G33</f>
        <v>292</v>
      </c>
      <c r="J33" s="21" t="n">
        <f aca="false">I33/$I$3</f>
        <v>0.000861473828307086</v>
      </c>
    </row>
    <row r="34" customFormat="false" ht="12.75" hidden="false" customHeight="false" outlineLevel="0" collapsed="false">
      <c r="B34" s="21" t="s">
        <v>45</v>
      </c>
      <c r="C34" s="22" t="n">
        <v>220</v>
      </c>
      <c r="D34" s="22" t="n">
        <v>286</v>
      </c>
      <c r="E34" s="22" t="n">
        <v>110</v>
      </c>
      <c r="F34" s="21" t="n">
        <f aca="false">E34/$I$3</f>
        <v>0.000324527812033491</v>
      </c>
      <c r="G34" s="22" t="n">
        <v>176</v>
      </c>
      <c r="H34" s="21" t="n">
        <f aca="false">G34/$I$3</f>
        <v>0.000519244499253586</v>
      </c>
      <c r="I34" s="22" t="n">
        <f aca="false">E34+G34</f>
        <v>286</v>
      </c>
      <c r="J34" s="21" t="n">
        <f aca="false">I34/$I$3</f>
        <v>0.000843772311287077</v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281</v>
      </c>
      <c r="E35" s="22" t="n">
        <v>135</v>
      </c>
      <c r="F35" s="21" t="n">
        <f aca="false">E35/$I$3</f>
        <v>0.000398284132950194</v>
      </c>
      <c r="G35" s="22" t="n">
        <v>146</v>
      </c>
      <c r="H35" s="21" t="n">
        <f aca="false">G35/$I$3</f>
        <v>0.000430736914153543</v>
      </c>
      <c r="I35" s="22" t="n">
        <f aca="false">E35+G35</f>
        <v>281</v>
      </c>
      <c r="J35" s="21" t="n">
        <f aca="false">I35/$I$3</f>
        <v>0.000829021047103737</v>
      </c>
    </row>
    <row r="36" customFormat="false" ht="12.75" hidden="false" customHeight="false" outlineLevel="0" collapsed="false">
      <c r="B36" s="21" t="s">
        <v>47</v>
      </c>
      <c r="C36" s="22" t="n">
        <v>142</v>
      </c>
      <c r="D36" s="22" t="n">
        <v>275</v>
      </c>
      <c r="E36" s="22" t="n">
        <v>136</v>
      </c>
      <c r="F36" s="21" t="n">
        <f aca="false">E36/$I$3</f>
        <v>0.000401234385786862</v>
      </c>
      <c r="G36" s="22" t="n">
        <v>139</v>
      </c>
      <c r="H36" s="21" t="n">
        <f aca="false">G36/$I$3</f>
        <v>0.000410085144296866</v>
      </c>
      <c r="I36" s="22" t="n">
        <f aca="false">E36+G36</f>
        <v>275</v>
      </c>
      <c r="J36" s="21" t="n">
        <f aca="false">I36/$I$3</f>
        <v>0.000811319530083728</v>
      </c>
    </row>
    <row r="37" customFormat="false" ht="12.75" hidden="false" customHeight="false" outlineLevel="0" collapsed="false">
      <c r="B37" s="21" t="s">
        <v>48</v>
      </c>
      <c r="C37" s="22" t="n">
        <v>139</v>
      </c>
      <c r="D37" s="22" t="n">
        <v>264</v>
      </c>
      <c r="E37" s="22" t="n">
        <v>131</v>
      </c>
      <c r="F37" s="21" t="n">
        <f aca="false">E37/$I$3</f>
        <v>0.000386483121603521</v>
      </c>
      <c r="G37" s="22" t="n">
        <v>133</v>
      </c>
      <c r="H37" s="21" t="n">
        <f aca="false">G37/$I$3</f>
        <v>0.000392383627276858</v>
      </c>
      <c r="I37" s="22" t="n">
        <f aca="false">E37+G37</f>
        <v>264</v>
      </c>
      <c r="J37" s="21" t="n">
        <f aca="false">I37/$I$3</f>
        <v>0.000778866748880379</v>
      </c>
    </row>
    <row r="38" customFormat="false" ht="12.75" hidden="false" customHeight="false" outlineLevel="0" collapsed="false">
      <c r="B38" s="21" t="s">
        <v>49</v>
      </c>
      <c r="C38" s="22" t="n">
        <v>348</v>
      </c>
      <c r="D38" s="22" t="n">
        <v>255</v>
      </c>
      <c r="E38" s="22" t="n">
        <v>133</v>
      </c>
      <c r="F38" s="21" t="n">
        <f aca="false">E38/$I$3</f>
        <v>0.000392383627276858</v>
      </c>
      <c r="G38" s="22" t="n">
        <v>122</v>
      </c>
      <c r="H38" s="21" t="n">
        <f aca="false">G38/$I$3</f>
        <v>0.000359930846073509</v>
      </c>
      <c r="I38" s="22" t="n">
        <f aca="false">E38+G38</f>
        <v>255</v>
      </c>
      <c r="J38" s="21" t="n">
        <f aca="false">I38/$I$3</f>
        <v>0.000752314473350366</v>
      </c>
    </row>
    <row r="39" customFormat="false" ht="12.75" hidden="false" customHeight="false" outlineLevel="0" collapsed="false">
      <c r="B39" s="21" t="s">
        <v>50</v>
      </c>
      <c r="C39" s="22" t="n">
        <v>302</v>
      </c>
      <c r="D39" s="22" t="n">
        <v>247</v>
      </c>
      <c r="E39" s="22" t="n">
        <v>116</v>
      </c>
      <c r="F39" s="21" t="n">
        <f aca="false">E39/$I$3</f>
        <v>0.0003422293290535</v>
      </c>
      <c r="G39" s="22" t="n">
        <v>131</v>
      </c>
      <c r="H39" s="21" t="n">
        <f aca="false">G39/$I$3</f>
        <v>0.000386483121603521</v>
      </c>
      <c r="I39" s="22" t="n">
        <f aca="false">E39+G39</f>
        <v>247</v>
      </c>
      <c r="J39" s="21" t="n">
        <f aca="false">I39/$I$3</f>
        <v>0.000728712450657021</v>
      </c>
    </row>
    <row r="40" customFormat="false" ht="12.75" hidden="false" customHeight="false" outlineLevel="0" collapsed="false">
      <c r="B40" s="21" t="s">
        <v>51</v>
      </c>
      <c r="C40" s="22" t="n">
        <v>112</v>
      </c>
      <c r="D40" s="22" t="n">
        <v>234</v>
      </c>
      <c r="E40" s="22" t="n">
        <v>135</v>
      </c>
      <c r="F40" s="21" t="n">
        <f aca="false">E40/$I$3</f>
        <v>0.000398284132950194</v>
      </c>
      <c r="G40" s="22" t="n">
        <v>99</v>
      </c>
      <c r="H40" s="21" t="n">
        <f aca="false">G40/$I$3</f>
        <v>0.000292075030830142</v>
      </c>
      <c r="I40" s="22" t="n">
        <f aca="false">E40+G40</f>
        <v>234</v>
      </c>
      <c r="J40" s="21" t="n">
        <f aca="false">I40/$I$3</f>
        <v>0.000690359163780336</v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34</v>
      </c>
      <c r="E41" s="22" t="n">
        <v>153</v>
      </c>
      <c r="F41" s="21" t="n">
        <f aca="false">E41/$I$3</f>
        <v>0.00045138868401022</v>
      </c>
      <c r="G41" s="22" t="n">
        <v>81</v>
      </c>
      <c r="H41" s="21" t="n">
        <f aca="false">G41/$I$3</f>
        <v>0.000238970479770116</v>
      </c>
      <c r="I41" s="22" t="n">
        <f aca="false">E41+G41</f>
        <v>234</v>
      </c>
      <c r="J41" s="21" t="n">
        <f aca="false">I41/$I$3</f>
        <v>0.000690359163780336</v>
      </c>
    </row>
    <row r="42" customFormat="false" ht="12.75" hidden="false" customHeight="false" outlineLevel="0" collapsed="false">
      <c r="B42" s="21" t="s">
        <v>53</v>
      </c>
      <c r="C42" s="22" t="n">
        <v>344</v>
      </c>
      <c r="D42" s="22" t="n">
        <v>197</v>
      </c>
      <c r="E42" s="22" t="n">
        <v>87</v>
      </c>
      <c r="F42" s="21" t="n">
        <f aca="false">E42/$I$3</f>
        <v>0.000256671996790125</v>
      </c>
      <c r="G42" s="22" t="n">
        <v>110</v>
      </c>
      <c r="H42" s="21" t="n">
        <f aca="false">G42/$I$3</f>
        <v>0.000324527812033491</v>
      </c>
      <c r="I42" s="22" t="n">
        <f aca="false">E42+G42</f>
        <v>197</v>
      </c>
      <c r="J42" s="21" t="n">
        <f aca="false">I42/$I$3</f>
        <v>0.000581199808823616</v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174</v>
      </c>
      <c r="E43" s="22" t="n">
        <v>70</v>
      </c>
      <c r="F43" s="21" t="n">
        <f aca="false">E43/$I$3</f>
        <v>0.000206517698566767</v>
      </c>
      <c r="G43" s="22" t="n">
        <v>104</v>
      </c>
      <c r="H43" s="21" t="n">
        <f aca="false">G43/$I$3</f>
        <v>0.000306826295013483</v>
      </c>
      <c r="I43" s="22" t="n">
        <f aca="false">E43+G43</f>
        <v>174</v>
      </c>
      <c r="J43" s="21" t="n">
        <f aca="false">I43/$I$3</f>
        <v>0.00051334399358025</v>
      </c>
    </row>
    <row r="44" customFormat="false" ht="12.75" hidden="false" customHeight="false" outlineLevel="0" collapsed="false">
      <c r="B44" s="21" t="s">
        <v>55</v>
      </c>
      <c r="C44" s="22" t="n">
        <v>303</v>
      </c>
      <c r="D44" s="22" t="n">
        <v>167</v>
      </c>
      <c r="E44" s="22" t="n">
        <v>71</v>
      </c>
      <c r="F44" s="21" t="n">
        <f aca="false">E44/$I$3</f>
        <v>0.000209467951403435</v>
      </c>
      <c r="G44" s="22" t="n">
        <v>96</v>
      </c>
      <c r="H44" s="21" t="n">
        <f aca="false">G44/$I$3</f>
        <v>0.000283224272320138</v>
      </c>
      <c r="I44" s="22" t="n">
        <f aca="false">E44+G44</f>
        <v>167</v>
      </c>
      <c r="J44" s="21" t="n">
        <f aca="false">I44/$I$3</f>
        <v>0.000492692223723573</v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160</v>
      </c>
      <c r="E45" s="22" t="n">
        <v>88</v>
      </c>
      <c r="F45" s="21" t="n">
        <f aca="false">E45/$I$3</f>
        <v>0.000259622249626793</v>
      </c>
      <c r="G45" s="22" t="n">
        <v>72</v>
      </c>
      <c r="H45" s="21" t="n">
        <f aca="false">G45/$I$3</f>
        <v>0.000212418204240103</v>
      </c>
      <c r="I45" s="22" t="n">
        <f aca="false">E45+G45</f>
        <v>160</v>
      </c>
      <c r="J45" s="21" t="n">
        <f aca="false">I45/$I$3</f>
        <v>0.000472040453866896</v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45</v>
      </c>
      <c r="E46" s="22" t="n">
        <v>47</v>
      </c>
      <c r="F46" s="21" t="n">
        <f aca="false">E46/$I$3</f>
        <v>0.000138661883323401</v>
      </c>
      <c r="G46" s="22" t="n">
        <v>98</v>
      </c>
      <c r="H46" s="21" t="n">
        <f aca="false">G46/$I$3</f>
        <v>0.000289124777993474</v>
      </c>
      <c r="I46" s="22" t="n">
        <f aca="false">E46+G46</f>
        <v>145</v>
      </c>
      <c r="J46" s="21" t="n">
        <f aca="false">I46/$I$3</f>
        <v>0.000427786661316875</v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30</v>
      </c>
      <c r="E47" s="22" t="n">
        <v>68</v>
      </c>
      <c r="F47" s="21" t="n">
        <f aca="false">E47/$I$3</f>
        <v>0.000200617192893431</v>
      </c>
      <c r="G47" s="22" t="n">
        <v>62</v>
      </c>
      <c r="H47" s="21" t="n">
        <f aca="false">G47/$I$3</f>
        <v>0.000182915675873422</v>
      </c>
      <c r="I47" s="22" t="n">
        <f aca="false">E47+G47</f>
        <v>130</v>
      </c>
      <c r="J47" s="21" t="n">
        <f aca="false">I47/$I$3</f>
        <v>0.000383532868766853</v>
      </c>
    </row>
    <row r="48" customFormat="false" ht="12.75" hidden="false" customHeight="false" outlineLevel="0" collapsed="false">
      <c r="B48" s="21" t="s">
        <v>59</v>
      </c>
      <c r="C48" s="22" t="n">
        <v>404</v>
      </c>
      <c r="D48" s="22" t="n">
        <v>124</v>
      </c>
      <c r="E48" s="22" t="n">
        <v>100</v>
      </c>
      <c r="F48" s="21" t="n">
        <f aca="false">E48/$I$3</f>
        <v>0.00029502528366681</v>
      </c>
      <c r="G48" s="22" t="n">
        <v>24</v>
      </c>
      <c r="H48" s="21" t="n">
        <f aca="false">G48/$I$3</f>
        <v>7.08060680800345E-005</v>
      </c>
      <c r="I48" s="22" t="n">
        <f aca="false">E48+G48</f>
        <v>124</v>
      </c>
      <c r="J48" s="21" t="n">
        <f aca="false">I48/$I$3</f>
        <v>0.000365831351746845</v>
      </c>
    </row>
    <row r="49" customFormat="false" ht="12.75" hidden="false" customHeight="false" outlineLevel="0" collapsed="false">
      <c r="B49" s="21" t="s">
        <v>60</v>
      </c>
      <c r="C49" s="22" t="n">
        <v>107</v>
      </c>
      <c r="D49" s="22" t="n">
        <v>122</v>
      </c>
      <c r="E49" s="22" t="n">
        <v>64</v>
      </c>
      <c r="F49" s="21" t="n">
        <f aca="false">E49/$I$3</f>
        <v>0.000188816181546759</v>
      </c>
      <c r="G49" s="22" t="n">
        <v>58</v>
      </c>
      <c r="H49" s="21" t="n">
        <f aca="false">G49/$I$3</f>
        <v>0.00017111466452675</v>
      </c>
      <c r="I49" s="22" t="n">
        <f aca="false">E49+G49</f>
        <v>122</v>
      </c>
      <c r="J49" s="21" t="n">
        <f aca="false">I49/$I$3</f>
        <v>0.000359930846073509</v>
      </c>
    </row>
    <row r="50" customFormat="false" ht="12.75" hidden="false" customHeight="false" outlineLevel="0" collapsed="false">
      <c r="B50" s="21" t="s">
        <v>61</v>
      </c>
      <c r="C50" s="22" t="n">
        <v>113</v>
      </c>
      <c r="D50" s="22" t="n">
        <v>122</v>
      </c>
      <c r="E50" s="22" t="n">
        <v>71</v>
      </c>
      <c r="F50" s="21" t="n">
        <f aca="false">E50/$I$3</f>
        <v>0.000209467951403435</v>
      </c>
      <c r="G50" s="22" t="n">
        <v>51</v>
      </c>
      <c r="H50" s="21" t="n">
        <f aca="false">G50/$I$3</f>
        <v>0.000150462894670073</v>
      </c>
      <c r="I50" s="22" t="n">
        <f aca="false">E50+G50</f>
        <v>122</v>
      </c>
      <c r="J50" s="21" t="n">
        <f aca="false">I50/$I$3</f>
        <v>0.000359930846073509</v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119</v>
      </c>
      <c r="E51" s="22" t="n">
        <v>51</v>
      </c>
      <c r="F51" s="21" t="n">
        <f aca="false">E51/$I$3</f>
        <v>0.000150462894670073</v>
      </c>
      <c r="G51" s="22" t="n">
        <v>68</v>
      </c>
      <c r="H51" s="21" t="n">
        <f aca="false">G51/$I$3</f>
        <v>0.000200617192893431</v>
      </c>
      <c r="I51" s="22" t="n">
        <f aca="false">E51+G51</f>
        <v>119</v>
      </c>
      <c r="J51" s="21" t="n">
        <f aca="false">I51/$I$3</f>
        <v>0.000351080087563504</v>
      </c>
    </row>
    <row r="52" customFormat="false" ht="12.75" hidden="false" customHeight="false" outlineLevel="0" collapsed="false">
      <c r="B52" s="21" t="s">
        <v>63</v>
      </c>
      <c r="C52" s="22" t="n">
        <v>111</v>
      </c>
      <c r="D52" s="22" t="n">
        <v>115</v>
      </c>
      <c r="E52" s="22" t="n">
        <v>79</v>
      </c>
      <c r="F52" s="21" t="n">
        <f aca="false">E52/$I$3</f>
        <v>0.00023306997409678</v>
      </c>
      <c r="G52" s="22" t="n">
        <v>36</v>
      </c>
      <c r="H52" s="21" t="n">
        <f aca="false">G52/$I$3</f>
        <v>0.000106209102120052</v>
      </c>
      <c r="I52" s="22" t="n">
        <f aca="false">E52+G52</f>
        <v>115</v>
      </c>
      <c r="J52" s="21" t="n">
        <f aca="false">I52/$I$3</f>
        <v>0.000339279076216832</v>
      </c>
    </row>
    <row r="53" customFormat="false" ht="12.75" hidden="false" customHeight="false" outlineLevel="0" collapsed="false">
      <c r="B53" s="21" t="s">
        <v>64</v>
      </c>
      <c r="C53" s="22" t="n">
        <v>208</v>
      </c>
      <c r="D53" s="22" t="n">
        <v>105</v>
      </c>
      <c r="E53" s="22" t="n">
        <v>70</v>
      </c>
      <c r="F53" s="21" t="n">
        <f aca="false">E53/$I$3</f>
        <v>0.000206517698566767</v>
      </c>
      <c r="G53" s="22" t="n">
        <v>35</v>
      </c>
      <c r="H53" s="21" t="n">
        <f aca="false">G53/$I$3</f>
        <v>0.000103258849283384</v>
      </c>
      <c r="I53" s="22" t="n">
        <f aca="false">E53+G53</f>
        <v>105</v>
      </c>
      <c r="J53" s="21" t="n">
        <f aca="false">I53/$I$3</f>
        <v>0.000309776547850151</v>
      </c>
    </row>
    <row r="54" customFormat="false" ht="12.75" hidden="false" customHeight="false" outlineLevel="0" collapsed="false">
      <c r="B54" s="21" t="s">
        <v>65</v>
      </c>
      <c r="C54" s="22" t="n">
        <v>136</v>
      </c>
      <c r="D54" s="22" t="n">
        <v>102</v>
      </c>
      <c r="E54" s="22" t="n">
        <v>43</v>
      </c>
      <c r="F54" s="21" t="n">
        <f aca="false">E54/$I$3</f>
        <v>0.000126860871976728</v>
      </c>
      <c r="G54" s="22" t="n">
        <v>59</v>
      </c>
      <c r="H54" s="21" t="n">
        <f aca="false">G54/$I$3</f>
        <v>0.000174064917363418</v>
      </c>
      <c r="I54" s="22" t="n">
        <f aca="false">E54+G54</f>
        <v>102</v>
      </c>
      <c r="J54" s="21" t="n">
        <f aca="false">I54/$I$3</f>
        <v>0.000300925789340146</v>
      </c>
    </row>
    <row r="55" customFormat="false" ht="12.75" hidden="false" customHeight="false" outlineLevel="0" collapsed="false">
      <c r="B55" s="21" t="s">
        <v>66</v>
      </c>
      <c r="C55" s="22" t="n">
        <v>217</v>
      </c>
      <c r="D55" s="22" t="n">
        <v>99</v>
      </c>
      <c r="E55" s="22" t="n">
        <v>87</v>
      </c>
      <c r="F55" s="21" t="n">
        <f aca="false">E55/$I$3</f>
        <v>0.000256671996790125</v>
      </c>
      <c r="G55" s="22" t="n">
        <v>12</v>
      </c>
      <c r="H55" s="21" t="n">
        <f aca="false">G55/$I$3</f>
        <v>3.54030340400172E-005</v>
      </c>
      <c r="I55" s="22" t="n">
        <f aca="false">E55+G55</f>
        <v>99</v>
      </c>
      <c r="J55" s="21" t="n">
        <f aca="false">I55/$I$3</f>
        <v>0.000292075030830142</v>
      </c>
    </row>
    <row r="56" customFormat="false" ht="12.75" hidden="false" customHeight="false" outlineLevel="0" collapsed="false">
      <c r="B56" s="21" t="s">
        <v>67</v>
      </c>
      <c r="C56" s="22" t="n">
        <v>433</v>
      </c>
      <c r="D56" s="22" t="n">
        <v>98</v>
      </c>
      <c r="E56" s="22" t="n">
        <v>57</v>
      </c>
      <c r="F56" s="21" t="n">
        <f aca="false">E56/$I$3</f>
        <v>0.000168164411690082</v>
      </c>
      <c r="G56" s="22" t="n">
        <v>41</v>
      </c>
      <c r="H56" s="21" t="n">
        <f aca="false">G56/$I$3</f>
        <v>0.000120960366303392</v>
      </c>
      <c r="I56" s="22" t="n">
        <f aca="false">E56+G56</f>
        <v>98</v>
      </c>
      <c r="J56" s="21" t="n">
        <f aca="false">I56/$I$3</f>
        <v>0.000289124777993474</v>
      </c>
    </row>
    <row r="57" customFormat="false" ht="12.75" hidden="false" customHeight="false" outlineLevel="0" collapsed="false">
      <c r="B57" s="21" t="s">
        <v>68</v>
      </c>
      <c r="C57" s="22" t="n">
        <v>102</v>
      </c>
      <c r="D57" s="22" t="n">
        <v>92</v>
      </c>
      <c r="E57" s="22" t="n">
        <v>47</v>
      </c>
      <c r="F57" s="21" t="n">
        <f aca="false">E57/$I$3</f>
        <v>0.000138661883323401</v>
      </c>
      <c r="G57" s="22" t="n">
        <v>45</v>
      </c>
      <c r="H57" s="21" t="n">
        <f aca="false">G57/$I$3</f>
        <v>0.000132761377650065</v>
      </c>
      <c r="I57" s="22" t="n">
        <f aca="false">E57+G57</f>
        <v>92</v>
      </c>
      <c r="J57" s="21" t="n">
        <f aca="false">I57/$I$3</f>
        <v>0.000271423260973465</v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88</v>
      </c>
      <c r="E58" s="22" t="n">
        <v>63</v>
      </c>
      <c r="F58" s="21" t="n">
        <f aca="false">E58/$I$3</f>
        <v>0.00018586592871009</v>
      </c>
      <c r="G58" s="22" t="n">
        <v>25</v>
      </c>
      <c r="H58" s="21" t="n">
        <f aca="false">G58/$I$3</f>
        <v>7.37563209167026E-005</v>
      </c>
      <c r="I58" s="22" t="n">
        <f aca="false">E58+G58</f>
        <v>88</v>
      </c>
      <c r="J58" s="21" t="n">
        <f aca="false">I58/$I$3</f>
        <v>0.000259622249626793</v>
      </c>
    </row>
    <row r="59" customFormat="false" ht="12.75" hidden="false" customHeight="false" outlineLevel="0" collapsed="false">
      <c r="B59" s="21" t="s">
        <v>70</v>
      </c>
      <c r="C59" s="22" t="n">
        <v>409</v>
      </c>
      <c r="D59" s="22" t="n">
        <v>88</v>
      </c>
      <c r="E59" s="22" t="n">
        <v>37</v>
      </c>
      <c r="F59" s="21" t="n">
        <f aca="false">E59/$I$3</f>
        <v>0.00010915935495672</v>
      </c>
      <c r="G59" s="22" t="n">
        <v>51</v>
      </c>
      <c r="H59" s="21" t="n">
        <f aca="false">G59/$I$3</f>
        <v>0.000150462894670073</v>
      </c>
      <c r="I59" s="22" t="n">
        <f aca="false">E59+G59</f>
        <v>88</v>
      </c>
      <c r="J59" s="21" t="n">
        <f aca="false">I59/$I$3</f>
        <v>0.000259622249626793</v>
      </c>
    </row>
    <row r="60" customFormat="false" ht="12.75" hidden="false" customHeight="false" outlineLevel="0" collapsed="false">
      <c r="B60" s="21" t="s">
        <v>71</v>
      </c>
      <c r="C60" s="22" t="n">
        <v>137</v>
      </c>
      <c r="D60" s="22" t="n">
        <v>83</v>
      </c>
      <c r="E60" s="22" t="n">
        <v>32</v>
      </c>
      <c r="F60" s="21" t="n">
        <f aca="false">E60/$I$3</f>
        <v>9.44080907733793E-005</v>
      </c>
      <c r="G60" s="22" t="n">
        <v>51</v>
      </c>
      <c r="H60" s="21" t="n">
        <f aca="false">G60/$I$3</f>
        <v>0.000150462894670073</v>
      </c>
      <c r="I60" s="22" t="n">
        <f aca="false">E60+G60</f>
        <v>83</v>
      </c>
      <c r="J60" s="21" t="n">
        <f aca="false">I60/$I$3</f>
        <v>0.000244870985443453</v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78</v>
      </c>
      <c r="E61" s="22" t="n">
        <v>17</v>
      </c>
      <c r="F61" s="21" t="n">
        <f aca="false">E61/$I$3</f>
        <v>5.01542982233577E-005</v>
      </c>
      <c r="G61" s="22" t="n">
        <v>61</v>
      </c>
      <c r="H61" s="21" t="n">
        <f aca="false">G61/$I$3</f>
        <v>0.000179965423036754</v>
      </c>
      <c r="I61" s="22" t="n">
        <f aca="false">E61+G61</f>
        <v>78</v>
      </c>
      <c r="J61" s="21" t="n">
        <f aca="false">I61/$I$3</f>
        <v>0.000230119721260112</v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70</v>
      </c>
      <c r="E62" s="22" t="n">
        <v>31</v>
      </c>
      <c r="F62" s="21" t="n">
        <f aca="false">E62/$I$3</f>
        <v>9.14578379367112E-005</v>
      </c>
      <c r="G62" s="22" t="n">
        <v>39</v>
      </c>
      <c r="H62" s="21" t="n">
        <f aca="false">G62/$I$3</f>
        <v>0.000115059860630056</v>
      </c>
      <c r="I62" s="22" t="n">
        <f aca="false">E62+G62</f>
        <v>70</v>
      </c>
      <c r="J62" s="21" t="n">
        <f aca="false">I62/$I$3</f>
        <v>0.000206517698566767</v>
      </c>
    </row>
    <row r="63" customFormat="false" ht="12.75" hidden="false" customHeight="false" outlineLevel="0" collapsed="false">
      <c r="B63" s="21" t="s">
        <v>74</v>
      </c>
      <c r="C63" s="22" t="n">
        <v>109</v>
      </c>
      <c r="D63" s="22" t="n">
        <v>68</v>
      </c>
      <c r="E63" s="22" t="n">
        <v>31</v>
      </c>
      <c r="F63" s="21" t="n">
        <f aca="false">E63/$I$3</f>
        <v>9.14578379367112E-005</v>
      </c>
      <c r="G63" s="22" t="n">
        <v>37</v>
      </c>
      <c r="H63" s="21" t="n">
        <f aca="false">G63/$I$3</f>
        <v>0.00010915935495672</v>
      </c>
      <c r="I63" s="22" t="n">
        <f aca="false">E63+G63</f>
        <v>68</v>
      </c>
      <c r="J63" s="21" t="n">
        <f aca="false">I63/$I$3</f>
        <v>0.000200617192893431</v>
      </c>
    </row>
    <row r="64" customFormat="false" ht="12.75" hidden="false" customHeight="false" outlineLevel="0" collapsed="false">
      <c r="B64" s="21" t="s">
        <v>75</v>
      </c>
      <c r="C64" s="22" t="n">
        <v>141</v>
      </c>
      <c r="D64" s="22" t="n">
        <v>58</v>
      </c>
      <c r="E64" s="22" t="n">
        <v>29</v>
      </c>
      <c r="F64" s="21" t="n">
        <f aca="false">E64/$I$3</f>
        <v>8.5557332263375E-005</v>
      </c>
      <c r="G64" s="22" t="n">
        <v>29</v>
      </c>
      <c r="H64" s="21" t="n">
        <f aca="false">G64/$I$3</f>
        <v>8.5557332263375E-005</v>
      </c>
      <c r="I64" s="22" t="n">
        <f aca="false">E64+G64</f>
        <v>58</v>
      </c>
      <c r="J64" s="21" t="n">
        <f aca="false">I64/$I$3</f>
        <v>0.00017111466452675</v>
      </c>
    </row>
    <row r="65" customFormat="false" ht="12.75" hidden="false" customHeight="false" outlineLevel="0" collapsed="false">
      <c r="B65" s="21" t="s">
        <v>76</v>
      </c>
      <c r="C65" s="22" t="n">
        <v>420</v>
      </c>
      <c r="D65" s="22" t="n">
        <v>58</v>
      </c>
      <c r="E65" s="22" t="n">
        <v>31</v>
      </c>
      <c r="F65" s="21" t="n">
        <f aca="false">E65/$I$3</f>
        <v>9.14578379367112E-005</v>
      </c>
      <c r="G65" s="22" t="n">
        <v>27</v>
      </c>
      <c r="H65" s="21" t="n">
        <f aca="false">G65/$I$3</f>
        <v>7.96568265900388E-005</v>
      </c>
      <c r="I65" s="22" t="n">
        <f aca="false">E65+G65</f>
        <v>58</v>
      </c>
      <c r="J65" s="21" t="n">
        <f aca="false">I65/$I$3</f>
        <v>0.00017111466452675</v>
      </c>
    </row>
    <row r="66" customFormat="false" ht="12.75" hidden="false" customHeight="false" outlineLevel="0" collapsed="false">
      <c r="B66" s="21" t="s">
        <v>77</v>
      </c>
      <c r="C66" s="22" t="n">
        <v>219</v>
      </c>
      <c r="D66" s="22" t="n">
        <v>54</v>
      </c>
      <c r="E66" s="22" t="n">
        <v>40</v>
      </c>
      <c r="F66" s="21" t="n">
        <f aca="false">E66/$I$3</f>
        <v>0.000118010113466724</v>
      </c>
      <c r="G66" s="22" t="n">
        <v>14</v>
      </c>
      <c r="H66" s="21" t="n">
        <f aca="false">G66/$I$3</f>
        <v>4.13035397133534E-005</v>
      </c>
      <c r="I66" s="22" t="n">
        <f aca="false">E66+G66</f>
        <v>54</v>
      </c>
      <c r="J66" s="21" t="n">
        <f aca="false">I66/$I$3</f>
        <v>0.000159313653180078</v>
      </c>
    </row>
    <row r="67" customFormat="false" ht="12.75" hidden="false" customHeight="false" outlineLevel="0" collapsed="false">
      <c r="B67" s="21" t="s">
        <v>78</v>
      </c>
      <c r="C67" s="22" t="n">
        <v>227</v>
      </c>
      <c r="D67" s="22" t="n">
        <v>53</v>
      </c>
      <c r="E67" s="22" t="n">
        <v>38</v>
      </c>
      <c r="F67" s="21" t="n">
        <f aca="false">E67/$I$3</f>
        <v>0.000112109607793388</v>
      </c>
      <c r="G67" s="22" t="n">
        <v>15</v>
      </c>
      <c r="H67" s="21" t="n">
        <f aca="false">G67/$I$3</f>
        <v>4.42537925500215E-005</v>
      </c>
      <c r="I67" s="22" t="n">
        <f aca="false">E67+G67</f>
        <v>53</v>
      </c>
      <c r="J67" s="21" t="n">
        <f aca="false">I67/$I$3</f>
        <v>0.000156363400343409</v>
      </c>
    </row>
    <row r="68" customFormat="false" ht="12.75" hidden="false" customHeight="false" outlineLevel="0" collapsed="false">
      <c r="B68" s="21" t="s">
        <v>79</v>
      </c>
      <c r="C68" s="22" t="n">
        <v>157</v>
      </c>
      <c r="D68" s="22" t="n">
        <v>51</v>
      </c>
      <c r="E68" s="22" t="n">
        <v>29</v>
      </c>
      <c r="F68" s="21" t="n">
        <f aca="false">E68/$I$3</f>
        <v>8.5557332263375E-005</v>
      </c>
      <c r="G68" s="22" t="n">
        <v>22</v>
      </c>
      <c r="H68" s="21" t="n">
        <f aca="false">G68/$I$3</f>
        <v>6.49055624066983E-005</v>
      </c>
      <c r="I68" s="22" t="n">
        <f aca="false">E68+G68</f>
        <v>51</v>
      </c>
      <c r="J68" s="21" t="n">
        <f aca="false">I68/$I$3</f>
        <v>0.000150462894670073</v>
      </c>
    </row>
    <row r="69" customFormat="false" ht="12.75" hidden="false" customHeight="false" outlineLevel="0" collapsed="false">
      <c r="B69" s="21" t="s">
        <v>80</v>
      </c>
      <c r="C69" s="22" t="n">
        <v>436</v>
      </c>
      <c r="D69" s="22" t="n">
        <v>49</v>
      </c>
      <c r="E69" s="22" t="n">
        <v>29</v>
      </c>
      <c r="F69" s="21" t="n">
        <f aca="false">E69/$I$3</f>
        <v>8.5557332263375E-005</v>
      </c>
      <c r="G69" s="22" t="n">
        <v>20</v>
      </c>
      <c r="H69" s="21" t="n">
        <f aca="false">G69/$I$3</f>
        <v>5.90050567333621E-005</v>
      </c>
      <c r="I69" s="22" t="n">
        <f aca="false">E69+G69</f>
        <v>49</v>
      </c>
      <c r="J69" s="21" t="n">
        <f aca="false">I69/$I$3</f>
        <v>0.000144562388996737</v>
      </c>
    </row>
    <row r="70" customFormat="false" ht="12.75" hidden="false" customHeight="false" outlineLevel="0" collapsed="false">
      <c r="B70" s="21" t="s">
        <v>81</v>
      </c>
      <c r="C70" s="22" t="n">
        <v>430</v>
      </c>
      <c r="D70" s="22" t="n">
        <v>47</v>
      </c>
      <c r="E70" s="22" t="n">
        <v>10</v>
      </c>
      <c r="F70" s="21" t="n">
        <f aca="false">E70/$I$3</f>
        <v>2.9502528366681E-005</v>
      </c>
      <c r="G70" s="22" t="n">
        <v>37</v>
      </c>
      <c r="H70" s="21" t="n">
        <f aca="false">G70/$I$3</f>
        <v>0.00010915935495672</v>
      </c>
      <c r="I70" s="22" t="n">
        <f aca="false">E70+G70</f>
        <v>47</v>
      </c>
      <c r="J70" s="21" t="n">
        <f aca="false">I70/$I$3</f>
        <v>0.000138661883323401</v>
      </c>
    </row>
    <row r="71" customFormat="false" ht="12.75" hidden="false" customHeight="false" outlineLevel="0" collapsed="false">
      <c r="B71" s="21" t="s">
        <v>82</v>
      </c>
      <c r="C71" s="22" t="n">
        <v>413</v>
      </c>
      <c r="D71" s="22" t="n">
        <v>42</v>
      </c>
      <c r="E71" s="22" t="n">
        <v>21</v>
      </c>
      <c r="F71" s="21" t="n">
        <f aca="false">E71/$I$3</f>
        <v>6.19553095700302E-005</v>
      </c>
      <c r="G71" s="22" t="n">
        <v>21</v>
      </c>
      <c r="H71" s="21" t="n">
        <f aca="false">G71/$I$3</f>
        <v>6.19553095700302E-005</v>
      </c>
      <c r="I71" s="22" t="n">
        <f aca="false">E71+G71</f>
        <v>42</v>
      </c>
      <c r="J71" s="21" t="n">
        <f aca="false">I71/$I$3</f>
        <v>0.00012391061914006</v>
      </c>
    </row>
    <row r="72" customFormat="false" ht="12.75" hidden="false" customHeight="false" outlineLevel="0" collapsed="false">
      <c r="B72" s="21" t="s">
        <v>83</v>
      </c>
      <c r="C72" s="22" t="n">
        <v>218</v>
      </c>
      <c r="D72" s="22" t="n">
        <v>37</v>
      </c>
      <c r="E72" s="22" t="n">
        <v>26</v>
      </c>
      <c r="F72" s="21" t="n">
        <f aca="false">E72/$I$3</f>
        <v>7.67065737533707E-005</v>
      </c>
      <c r="G72" s="22" t="n">
        <v>11</v>
      </c>
      <c r="H72" s="21" t="n">
        <f aca="false">G72/$I$3</f>
        <v>3.24527812033491E-005</v>
      </c>
      <c r="I72" s="22" t="n">
        <f aca="false">E72+G72</f>
        <v>37</v>
      </c>
      <c r="J72" s="21" t="n">
        <f aca="false">I72/$I$3</f>
        <v>0.00010915935495672</v>
      </c>
    </row>
    <row r="73" customFormat="false" ht="12.75" hidden="false" customHeight="false" outlineLevel="0" collapsed="false">
      <c r="B73" s="21" t="s">
        <v>84</v>
      </c>
      <c r="C73" s="22" t="n">
        <v>301</v>
      </c>
      <c r="D73" s="22" t="n">
        <v>35</v>
      </c>
      <c r="E73" s="22" t="n">
        <v>21</v>
      </c>
      <c r="F73" s="21" t="n">
        <f aca="false">E73/$I$3</f>
        <v>6.19553095700302E-005</v>
      </c>
      <c r="G73" s="22" t="n">
        <v>14</v>
      </c>
      <c r="H73" s="21" t="n">
        <f aca="false">G73/$I$3</f>
        <v>4.13035397133534E-005</v>
      </c>
      <c r="I73" s="22" t="n">
        <f aca="false">E73+G73</f>
        <v>35</v>
      </c>
      <c r="J73" s="21" t="n">
        <f aca="false">I73/$I$3</f>
        <v>0.000103258849283384</v>
      </c>
    </row>
    <row r="74" customFormat="false" ht="12.75" hidden="false" customHeight="false" outlineLevel="0" collapsed="false">
      <c r="B74" s="21" t="s">
        <v>85</v>
      </c>
      <c r="C74" s="22" t="n">
        <v>147</v>
      </c>
      <c r="D74" s="22" t="n">
        <v>34</v>
      </c>
      <c r="E74" s="22" t="n">
        <v>14</v>
      </c>
      <c r="F74" s="21" t="n">
        <f aca="false">E74/$I$3</f>
        <v>4.13035397133534E-005</v>
      </c>
      <c r="G74" s="22" t="n">
        <v>20</v>
      </c>
      <c r="H74" s="21" t="n">
        <f aca="false">G74/$I$3</f>
        <v>5.90050567333621E-005</v>
      </c>
      <c r="I74" s="22" t="n">
        <f aca="false">E74+G74</f>
        <v>34</v>
      </c>
      <c r="J74" s="21" t="n">
        <f aca="false">I74/$I$3</f>
        <v>0.000100308596446715</v>
      </c>
    </row>
    <row r="75" customFormat="false" ht="12.75" hidden="false" customHeight="false" outlineLevel="0" collapsed="false">
      <c r="B75" s="21" t="s">
        <v>86</v>
      </c>
      <c r="C75" s="22" t="n">
        <v>156</v>
      </c>
      <c r="D75" s="22" t="n">
        <v>33</v>
      </c>
      <c r="E75" s="22" t="n">
        <v>14</v>
      </c>
      <c r="F75" s="21" t="n">
        <f aca="false">E75/$I$3</f>
        <v>4.13035397133534E-005</v>
      </c>
      <c r="G75" s="22" t="n">
        <v>19</v>
      </c>
      <c r="H75" s="21" t="n">
        <f aca="false">G75/$I$3</f>
        <v>5.60548038966939E-005</v>
      </c>
      <c r="I75" s="22" t="n">
        <f aca="false">E75+G75</f>
        <v>33</v>
      </c>
      <c r="J75" s="21" t="n">
        <f aca="false">I75/$I$3</f>
        <v>9.73583436100474E-005</v>
      </c>
    </row>
    <row r="76" customFormat="false" ht="12.75" hidden="false" customHeight="false" outlineLevel="0" collapsed="false">
      <c r="B76" s="21" t="s">
        <v>87</v>
      </c>
      <c r="C76" s="22" t="n">
        <v>443</v>
      </c>
      <c r="D76" s="22" t="n">
        <v>31</v>
      </c>
      <c r="E76" s="22" t="n">
        <v>11</v>
      </c>
      <c r="F76" s="21" t="n">
        <f aca="false">E76/$I$3</f>
        <v>3.24527812033491E-005</v>
      </c>
      <c r="G76" s="22" t="n">
        <v>20</v>
      </c>
      <c r="H76" s="21" t="n">
        <f aca="false">G76/$I$3</f>
        <v>5.90050567333621E-005</v>
      </c>
      <c r="I76" s="22" t="n">
        <f aca="false">E76+G76</f>
        <v>31</v>
      </c>
      <c r="J76" s="21" t="n">
        <f aca="false">I76/$I$3</f>
        <v>9.14578379367112E-005</v>
      </c>
    </row>
    <row r="77" customFormat="false" ht="12.75" hidden="false" customHeight="false" outlineLevel="0" collapsed="false">
      <c r="B77" s="21" t="s">
        <v>88</v>
      </c>
      <c r="C77" s="22" t="n">
        <v>250</v>
      </c>
      <c r="D77" s="22" t="n">
        <v>31</v>
      </c>
      <c r="E77" s="22" t="n">
        <v>13</v>
      </c>
      <c r="F77" s="21" t="n">
        <f aca="false">E77/$I$3</f>
        <v>3.83532868766853E-005</v>
      </c>
      <c r="G77" s="22" t="n">
        <v>18</v>
      </c>
      <c r="H77" s="21" t="n">
        <f aca="false">G77/$I$3</f>
        <v>5.31045510600258E-005</v>
      </c>
      <c r="I77" s="22" t="n">
        <f aca="false">E77+G77</f>
        <v>31</v>
      </c>
      <c r="J77" s="21" t="n">
        <f aca="false">I77/$I$3</f>
        <v>9.14578379367112E-005</v>
      </c>
    </row>
    <row r="78" customFormat="false" ht="12.75" hidden="false" customHeight="false" outlineLevel="0" collapsed="false">
      <c r="B78" s="21" t="s">
        <v>89</v>
      </c>
      <c r="C78" s="22" t="n">
        <v>317</v>
      </c>
      <c r="D78" s="22" t="n">
        <v>30</v>
      </c>
      <c r="E78" s="22" t="n">
        <v>13</v>
      </c>
      <c r="F78" s="21" t="n">
        <f aca="false">E78/$I$3</f>
        <v>3.83532868766853E-005</v>
      </c>
      <c r="G78" s="22" t="n">
        <v>17</v>
      </c>
      <c r="H78" s="21" t="n">
        <f aca="false">G78/$I$3</f>
        <v>5.01542982233577E-005</v>
      </c>
      <c r="I78" s="22" t="n">
        <f aca="false">E78+G78</f>
        <v>30</v>
      </c>
      <c r="J78" s="21" t="n">
        <f aca="false">I78/$I$3</f>
        <v>8.85075851000431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30</v>
      </c>
      <c r="D79" s="22" t="n">
        <v>29</v>
      </c>
      <c r="E79" s="22" t="n">
        <v>17</v>
      </c>
      <c r="F79" s="21" t="n">
        <f aca="false">E79/$I$3</f>
        <v>5.01542982233577E-005</v>
      </c>
      <c r="G79" s="22" t="n">
        <v>12</v>
      </c>
      <c r="H79" s="21" t="n">
        <f aca="false">G79/$I$3</f>
        <v>3.54030340400172E-005</v>
      </c>
      <c r="I79" s="22" t="n">
        <f aca="false">E79+G79</f>
        <v>29</v>
      </c>
      <c r="J79" s="21" t="n">
        <f aca="false">I79/$I$3</f>
        <v>8.5557332263375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29</v>
      </c>
      <c r="E80" s="22" t="n">
        <v>23</v>
      </c>
      <c r="F80" s="21" t="n">
        <f aca="false">E80/$I$3</f>
        <v>6.78558152433664E-005</v>
      </c>
      <c r="G80" s="22" t="n">
        <v>6</v>
      </c>
      <c r="H80" s="21" t="n">
        <f aca="false">G80/$I$3</f>
        <v>1.77015170200086E-005</v>
      </c>
      <c r="I80" s="22" t="n">
        <f aca="false">E80+G80</f>
        <v>29</v>
      </c>
      <c r="J80" s="21" t="n">
        <f aca="false">I80/$I$3</f>
        <v>8.5557332263375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0</v>
      </c>
      <c r="D81" s="22" t="n">
        <v>24</v>
      </c>
      <c r="E81" s="22" t="n">
        <v>19</v>
      </c>
      <c r="F81" s="21" t="n">
        <f aca="false">E81/$I$3</f>
        <v>5.60548038966939E-005</v>
      </c>
      <c r="G81" s="22" t="n">
        <v>5</v>
      </c>
      <c r="H81" s="21" t="n">
        <f aca="false">G81/$I$3</f>
        <v>1.47512641833405E-005</v>
      </c>
      <c r="I81" s="22" t="n">
        <f aca="false">E81+G81</f>
        <v>24</v>
      </c>
      <c r="J81" s="21" t="n">
        <f aca="false">I81/$I$3</f>
        <v>7.08060680800345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117</v>
      </c>
      <c r="D82" s="22" t="n">
        <v>24</v>
      </c>
      <c r="E82" s="22" t="n">
        <v>13</v>
      </c>
      <c r="F82" s="21" t="n">
        <f aca="false">E82/$I$3</f>
        <v>3.83532868766853E-005</v>
      </c>
      <c r="G82" s="22" t="n">
        <v>11</v>
      </c>
      <c r="H82" s="21" t="n">
        <f aca="false">G82/$I$3</f>
        <v>3.24527812033491E-005</v>
      </c>
      <c r="I82" s="22" t="n">
        <f aca="false">E82+G82</f>
        <v>24</v>
      </c>
      <c r="J82" s="21" t="n">
        <f aca="false">I82/$I$3</f>
        <v>7.08060680800345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424</v>
      </c>
      <c r="D83" s="22" t="n">
        <v>24</v>
      </c>
      <c r="E83" s="22" t="n">
        <v>18</v>
      </c>
      <c r="F83" s="21" t="n">
        <f aca="false">E83/$I$3</f>
        <v>5.31045510600258E-005</v>
      </c>
      <c r="G83" s="22" t="n">
        <v>6</v>
      </c>
      <c r="H83" s="21" t="n">
        <f aca="false">G83/$I$3</f>
        <v>1.77015170200086E-005</v>
      </c>
      <c r="I83" s="22" t="n">
        <f aca="false">E83+G83</f>
        <v>24</v>
      </c>
      <c r="J83" s="21" t="n">
        <f aca="false">I83/$I$3</f>
        <v>7.08060680800345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555</v>
      </c>
      <c r="D84" s="22" t="n">
        <v>23</v>
      </c>
      <c r="E84" s="22" t="n">
        <v>14</v>
      </c>
      <c r="F84" s="21" t="n">
        <f aca="false">E84/$I$3</f>
        <v>4.13035397133534E-005</v>
      </c>
      <c r="G84" s="22" t="n">
        <v>9</v>
      </c>
      <c r="H84" s="21" t="n">
        <f aca="false">G84/$I$3</f>
        <v>2.65522755300129E-005</v>
      </c>
      <c r="I84" s="22" t="n">
        <f aca="false">E84+G84</f>
        <v>23</v>
      </c>
      <c r="J84" s="21" t="n">
        <f aca="false">I84/$I$3</f>
        <v>6.78558152433664E-005</v>
      </c>
    </row>
    <row r="85" customFormat="false" ht="12.75" hidden="false" customHeight="false" outlineLevel="0" collapsed="false">
      <c r="B85" s="21" t="s">
        <v>96</v>
      </c>
      <c r="C85" s="22" t="n">
        <v>501</v>
      </c>
      <c r="D85" s="22" t="n">
        <v>23</v>
      </c>
      <c r="E85" s="22" t="n">
        <v>16</v>
      </c>
      <c r="F85" s="21" t="n">
        <f aca="false">E85/$I$3</f>
        <v>4.72040453866896E-005</v>
      </c>
      <c r="G85" s="22" t="n">
        <v>7</v>
      </c>
      <c r="H85" s="21" t="n">
        <f aca="false">G85/$I$3</f>
        <v>2.06517698566767E-005</v>
      </c>
      <c r="I85" s="22" t="n">
        <f aca="false">E85+G85</f>
        <v>23</v>
      </c>
      <c r="J85" s="21" t="n">
        <f aca="false">I85/$I$3</f>
        <v>6.78558152433664E-005</v>
      </c>
    </row>
    <row r="86" customFormat="false" ht="12.75" hidden="false" customHeight="false" outlineLevel="0" collapsed="false">
      <c r="B86" s="21" t="s">
        <v>97</v>
      </c>
      <c r="C86" s="22" t="n">
        <v>314</v>
      </c>
      <c r="D86" s="22" t="n">
        <v>23</v>
      </c>
      <c r="E86" s="22" t="n">
        <v>9</v>
      </c>
      <c r="F86" s="21" t="n">
        <f aca="false">E86/$I$3</f>
        <v>2.65522755300129E-005</v>
      </c>
      <c r="G86" s="22" t="n">
        <v>14</v>
      </c>
      <c r="H86" s="21" t="n">
        <f aca="false">G86/$I$3</f>
        <v>4.13035397133534E-005</v>
      </c>
      <c r="I86" s="22" t="n">
        <f aca="false">E86+G86</f>
        <v>23</v>
      </c>
      <c r="J86" s="21" t="n">
        <f aca="false">I86/$I$3</f>
        <v>6.78558152433664E-005</v>
      </c>
    </row>
    <row r="87" customFormat="false" ht="12.75" hidden="false" customHeight="false" outlineLevel="0" collapsed="false">
      <c r="B87" s="21" t="s">
        <v>98</v>
      </c>
      <c r="C87" s="22" t="n">
        <v>214</v>
      </c>
      <c r="D87" s="22" t="n">
        <v>23</v>
      </c>
      <c r="E87" s="22" t="n">
        <v>9</v>
      </c>
      <c r="F87" s="21" t="n">
        <f aca="false">E87/$I$3</f>
        <v>2.65522755300129E-005</v>
      </c>
      <c r="G87" s="22" t="n">
        <v>14</v>
      </c>
      <c r="H87" s="21" t="n">
        <f aca="false">G87/$I$3</f>
        <v>4.13035397133534E-005</v>
      </c>
      <c r="I87" s="22" t="n">
        <f aca="false">E87+G87</f>
        <v>23</v>
      </c>
      <c r="J87" s="21" t="n">
        <f aca="false">I87/$I$3</f>
        <v>6.78558152433664E-005</v>
      </c>
    </row>
    <row r="88" customFormat="false" ht="12.75" hidden="false" customHeight="false" outlineLevel="0" collapsed="false">
      <c r="B88" s="21" t="s">
        <v>99</v>
      </c>
      <c r="C88" s="22" t="n">
        <v>211</v>
      </c>
      <c r="D88" s="22" t="n">
        <v>22</v>
      </c>
      <c r="E88" s="22" t="n">
        <v>19</v>
      </c>
      <c r="F88" s="21" t="n">
        <f aca="false">E88/$I$3</f>
        <v>5.60548038966939E-005</v>
      </c>
      <c r="G88" s="22" t="n">
        <v>3</v>
      </c>
      <c r="H88" s="21" t="n">
        <f aca="false">G88/$I$3</f>
        <v>8.85075851000431E-006</v>
      </c>
      <c r="I88" s="22" t="n">
        <f aca="false">E88+G88</f>
        <v>22</v>
      </c>
      <c r="J88" s="21" t="n">
        <f aca="false">I88/$I$3</f>
        <v>6.49055624066983E-005</v>
      </c>
    </row>
    <row r="89" customFormat="false" ht="12.75" hidden="false" customHeight="false" outlineLevel="0" collapsed="false">
      <c r="B89" s="21" t="s">
        <v>100</v>
      </c>
      <c r="C89" s="22" t="n">
        <v>323</v>
      </c>
      <c r="D89" s="22" t="n">
        <v>19</v>
      </c>
      <c r="E89" s="22" t="n">
        <v>5</v>
      </c>
      <c r="F89" s="21" t="n">
        <f aca="false">E89/$I$3</f>
        <v>1.47512641833405E-005</v>
      </c>
      <c r="G89" s="22" t="n">
        <v>14</v>
      </c>
      <c r="H89" s="21" t="n">
        <f aca="false">G89/$I$3</f>
        <v>4.13035397133534E-005</v>
      </c>
      <c r="I89" s="22" t="n">
        <f aca="false">E89+G89</f>
        <v>19</v>
      </c>
      <c r="J89" s="21" t="n">
        <f aca="false">I89/$I$3</f>
        <v>5.60548038966939E-005</v>
      </c>
    </row>
    <row r="90" customFormat="false" ht="12.75" hidden="false" customHeight="false" outlineLevel="0" collapsed="false">
      <c r="B90" s="21" t="s">
        <v>101</v>
      </c>
      <c r="C90" s="22" t="n">
        <v>146</v>
      </c>
      <c r="D90" s="22" t="n">
        <v>17</v>
      </c>
      <c r="E90" s="22" t="n">
        <v>7</v>
      </c>
      <c r="F90" s="21" t="n">
        <f aca="false">E90/$I$3</f>
        <v>2.06517698566767E-005</v>
      </c>
      <c r="G90" s="22" t="n">
        <v>10</v>
      </c>
      <c r="H90" s="21" t="n">
        <f aca="false">G90/$I$3</f>
        <v>2.9502528366681E-005</v>
      </c>
      <c r="I90" s="22" t="n">
        <f aca="false">E90+G90</f>
        <v>17</v>
      </c>
      <c r="J90" s="21" t="n">
        <f aca="false">I90/$I$3</f>
        <v>5.01542982233577E-005</v>
      </c>
    </row>
    <row r="91" customFormat="false" ht="12.75" hidden="false" customHeight="false" outlineLevel="0" collapsed="false">
      <c r="B91" s="21" t="s">
        <v>102</v>
      </c>
      <c r="C91" s="22" t="n">
        <v>416</v>
      </c>
      <c r="D91" s="22" t="n">
        <v>17</v>
      </c>
      <c r="E91" s="22" t="n">
        <v>10</v>
      </c>
      <c r="F91" s="21" t="n">
        <f aca="false">E91/$I$3</f>
        <v>2.9502528366681E-005</v>
      </c>
      <c r="G91" s="22" t="n">
        <v>7</v>
      </c>
      <c r="H91" s="21" t="n">
        <f aca="false">G91/$I$3</f>
        <v>2.06517698566767E-005</v>
      </c>
      <c r="I91" s="22" t="n">
        <f aca="false">E91+G91</f>
        <v>17</v>
      </c>
      <c r="J91" s="21" t="n">
        <f aca="false">I91/$I$3</f>
        <v>5.01542982233577E-005</v>
      </c>
    </row>
    <row r="92" customFormat="false" ht="12.75" hidden="false" customHeight="false" outlineLevel="0" collapsed="false">
      <c r="B92" s="21" t="s">
        <v>103</v>
      </c>
      <c r="C92" s="22" t="n">
        <v>101</v>
      </c>
      <c r="D92" s="22" t="n">
        <v>16</v>
      </c>
      <c r="E92" s="22" t="n">
        <v>9</v>
      </c>
      <c r="F92" s="21" t="n">
        <f aca="false">E92/$I$3</f>
        <v>2.65522755300129E-005</v>
      </c>
      <c r="G92" s="22" t="n">
        <v>7</v>
      </c>
      <c r="H92" s="21" t="n">
        <f aca="false">G92/$I$3</f>
        <v>2.06517698566767E-005</v>
      </c>
      <c r="I92" s="22" t="n">
        <f aca="false">E92+G92</f>
        <v>16</v>
      </c>
      <c r="J92" s="21" t="n">
        <f aca="false">I92/$I$3</f>
        <v>4.72040453866896E-005</v>
      </c>
    </row>
    <row r="93" customFormat="false" ht="12.75" hidden="false" customHeight="false" outlineLevel="0" collapsed="false">
      <c r="B93" s="21" t="s">
        <v>104</v>
      </c>
      <c r="C93" s="22" t="n">
        <v>202</v>
      </c>
      <c r="D93" s="22" t="n">
        <v>15</v>
      </c>
      <c r="E93" s="22" t="n">
        <v>12</v>
      </c>
      <c r="F93" s="21" t="n">
        <f aca="false">E93/$I$3</f>
        <v>3.54030340400172E-005</v>
      </c>
      <c r="G93" s="22" t="n">
        <v>3</v>
      </c>
      <c r="H93" s="21" t="n">
        <f aca="false">G93/$I$3</f>
        <v>8.85075851000431E-006</v>
      </c>
      <c r="I93" s="22" t="n">
        <f aca="false">E93+G93</f>
        <v>15</v>
      </c>
      <c r="J93" s="21" t="n">
        <f aca="false">I93/$I$3</f>
        <v>4.42537925500215E-005</v>
      </c>
    </row>
    <row r="94" customFormat="false" ht="12.75" hidden="false" customHeight="false" outlineLevel="0" collapsed="false">
      <c r="B94" s="21" t="s">
        <v>105</v>
      </c>
      <c r="C94" s="22" t="n">
        <v>319</v>
      </c>
      <c r="D94" s="22" t="n">
        <v>15</v>
      </c>
      <c r="E94" s="22" t="n">
        <v>4</v>
      </c>
      <c r="F94" s="21" t="n">
        <f aca="false">E94/$I$3</f>
        <v>1.18010113466724E-005</v>
      </c>
      <c r="G94" s="22" t="n">
        <v>11</v>
      </c>
      <c r="H94" s="21" t="n">
        <f aca="false">G94/$I$3</f>
        <v>3.24527812033491E-005</v>
      </c>
      <c r="I94" s="22" t="n">
        <f aca="false">E94+G94</f>
        <v>15</v>
      </c>
      <c r="J94" s="21" t="n">
        <f aca="false">I94/$I$3</f>
        <v>4.42537925500215E-005</v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15</v>
      </c>
      <c r="E95" s="22" t="n">
        <v>7</v>
      </c>
      <c r="F95" s="21" t="n">
        <f aca="false">E95/$I$3</f>
        <v>2.06517698566767E-005</v>
      </c>
      <c r="G95" s="22" t="n">
        <v>8</v>
      </c>
      <c r="H95" s="21" t="n">
        <f aca="false">G95/$I$3</f>
        <v>2.36020226933448E-005</v>
      </c>
      <c r="I95" s="22" t="n">
        <f aca="false">E95+G95</f>
        <v>15</v>
      </c>
      <c r="J95" s="21" t="n">
        <f aca="false">I95/$I$3</f>
        <v>4.42537925500215E-005</v>
      </c>
    </row>
    <row r="96" customFormat="false" ht="12.75" hidden="false" customHeight="false" outlineLevel="0" collapsed="false">
      <c r="B96" s="21" t="s">
        <v>107</v>
      </c>
      <c r="C96" s="22" t="n">
        <v>324</v>
      </c>
      <c r="D96" s="22" t="n">
        <v>13</v>
      </c>
      <c r="E96" s="22" t="n">
        <v>3</v>
      </c>
      <c r="F96" s="21" t="n">
        <f aca="false">E96/$I$3</f>
        <v>8.85075851000431E-006</v>
      </c>
      <c r="G96" s="22" t="n">
        <v>10</v>
      </c>
      <c r="H96" s="21" t="n">
        <f aca="false">G96/$I$3</f>
        <v>2.9502528366681E-005</v>
      </c>
      <c r="I96" s="22" t="n">
        <f aca="false">E96+G96</f>
        <v>13</v>
      </c>
      <c r="J96" s="21" t="n">
        <f aca="false">I96/$I$3</f>
        <v>3.83532868766853E-005</v>
      </c>
    </row>
    <row r="97" customFormat="false" ht="12.75" hidden="false" customHeight="false" outlineLevel="0" collapsed="false">
      <c r="B97" s="21" t="s">
        <v>108</v>
      </c>
      <c r="C97" s="22" t="n">
        <v>437</v>
      </c>
      <c r="D97" s="22" t="n">
        <v>12</v>
      </c>
      <c r="E97" s="22" t="n">
        <v>6</v>
      </c>
      <c r="F97" s="21" t="n">
        <f aca="false">E97/$I$3</f>
        <v>1.77015170200086E-005</v>
      </c>
      <c r="G97" s="22" t="n">
        <v>6</v>
      </c>
      <c r="H97" s="21" t="n">
        <f aca="false">G97/$I$3</f>
        <v>1.77015170200086E-005</v>
      </c>
      <c r="I97" s="22" t="n">
        <f aca="false">E97+G97</f>
        <v>12</v>
      </c>
      <c r="J97" s="21" t="n">
        <f aca="false">I97/$I$3</f>
        <v>3.54030340400172E-005</v>
      </c>
    </row>
    <row r="98" customFormat="false" ht="12.75" hidden="false" customHeight="false" outlineLevel="0" collapsed="false">
      <c r="B98" s="21" t="s">
        <v>109</v>
      </c>
      <c r="C98" s="22" t="n">
        <v>216</v>
      </c>
      <c r="D98" s="22" t="n">
        <v>11</v>
      </c>
      <c r="E98" s="22" t="n">
        <v>8</v>
      </c>
      <c r="F98" s="21" t="n">
        <f aca="false">E98/$I$3</f>
        <v>2.36020226933448E-005</v>
      </c>
      <c r="G98" s="22" t="n">
        <v>3</v>
      </c>
      <c r="H98" s="21" t="n">
        <f aca="false">G98/$I$3</f>
        <v>8.85075851000431E-006</v>
      </c>
      <c r="I98" s="22" t="n">
        <f aca="false">E98+G98</f>
        <v>11</v>
      </c>
      <c r="J98" s="21" t="n">
        <f aca="false">I98/$I$3</f>
        <v>3.24527812033491E-005</v>
      </c>
    </row>
    <row r="99" customFormat="false" ht="12.75" hidden="false" customHeight="false" outlineLevel="0" collapsed="false">
      <c r="B99" s="21" t="s">
        <v>110</v>
      </c>
      <c r="C99" s="22" t="n">
        <v>412</v>
      </c>
      <c r="D99" s="22" t="n">
        <v>11</v>
      </c>
      <c r="E99" s="22" t="n">
        <v>9</v>
      </c>
      <c r="F99" s="21" t="n">
        <f aca="false">E99/$I$3</f>
        <v>2.65522755300129E-005</v>
      </c>
      <c r="G99" s="22" t="n">
        <v>2</v>
      </c>
      <c r="H99" s="21" t="n">
        <f aca="false">G99/$I$3</f>
        <v>5.9005056733362E-006</v>
      </c>
      <c r="I99" s="22" t="n">
        <f aca="false">E99+G99</f>
        <v>11</v>
      </c>
      <c r="J99" s="21" t="n">
        <f aca="false">I99/$I$3</f>
        <v>3.24527812033491E-005</v>
      </c>
    </row>
    <row r="100" customFormat="false" ht="12.75" hidden="false" customHeight="false" outlineLevel="0" collapsed="false">
      <c r="B100" s="21" t="s">
        <v>111</v>
      </c>
      <c r="C100" s="22" t="n">
        <v>402</v>
      </c>
      <c r="D100" s="22" t="n">
        <v>9</v>
      </c>
      <c r="E100" s="22" t="n">
        <v>6</v>
      </c>
      <c r="F100" s="21" t="n">
        <f aca="false">E100/$I$3</f>
        <v>1.77015170200086E-005</v>
      </c>
      <c r="G100" s="22" t="n">
        <v>3</v>
      </c>
      <c r="H100" s="21" t="n">
        <f aca="false">G100/$I$3</f>
        <v>8.85075851000431E-006</v>
      </c>
      <c r="I100" s="22" t="n">
        <f aca="false">E100+G100</f>
        <v>9</v>
      </c>
      <c r="J100" s="21" t="n">
        <f aca="false">I100/$I$3</f>
        <v>2.65522755300129E-005</v>
      </c>
    </row>
    <row r="101" customFormat="false" ht="12.75" hidden="false" customHeight="false" outlineLevel="0" collapsed="false">
      <c r="B101" s="21" t="s">
        <v>112</v>
      </c>
      <c r="C101" s="22" t="n">
        <v>145</v>
      </c>
      <c r="D101" s="22" t="n">
        <v>9</v>
      </c>
      <c r="E101" s="22" t="n">
        <v>4</v>
      </c>
      <c r="F101" s="21" t="n">
        <f aca="false">E101/$I$3</f>
        <v>1.18010113466724E-005</v>
      </c>
      <c r="G101" s="22" t="n">
        <v>5</v>
      </c>
      <c r="H101" s="21" t="n">
        <f aca="false">G101/$I$3</f>
        <v>1.47512641833405E-005</v>
      </c>
      <c r="I101" s="22" t="n">
        <f aca="false">E101+G101</f>
        <v>9</v>
      </c>
      <c r="J101" s="21" t="n">
        <f aca="false">I101/$I$3</f>
        <v>2.65522755300129E-005</v>
      </c>
    </row>
    <row r="102" customFormat="false" ht="12.75" hidden="false" customHeight="false" outlineLevel="0" collapsed="false">
      <c r="B102" s="21" t="s">
        <v>113</v>
      </c>
      <c r="C102" s="22" t="n">
        <v>411</v>
      </c>
      <c r="D102" s="22" t="n">
        <v>9</v>
      </c>
      <c r="E102" s="22" t="n">
        <v>4</v>
      </c>
      <c r="F102" s="21" t="n">
        <f aca="false">E102/$I$3</f>
        <v>1.18010113466724E-005</v>
      </c>
      <c r="G102" s="22" t="n">
        <v>5</v>
      </c>
      <c r="H102" s="21" t="n">
        <f aca="false">G102/$I$3</f>
        <v>1.47512641833405E-005</v>
      </c>
      <c r="I102" s="22" t="n">
        <f aca="false">E102+G102</f>
        <v>9</v>
      </c>
      <c r="J102" s="21" t="n">
        <f aca="false">I102/$I$3</f>
        <v>2.65522755300129E-005</v>
      </c>
    </row>
    <row r="103" customFormat="false" ht="12.75" hidden="false" customHeight="false" outlineLevel="0" collapsed="false">
      <c r="B103" s="21" t="s">
        <v>114</v>
      </c>
      <c r="C103" s="22" t="n">
        <v>236</v>
      </c>
      <c r="D103" s="22" t="n">
        <v>9</v>
      </c>
      <c r="E103" s="22" t="n">
        <v>7</v>
      </c>
      <c r="F103" s="21" t="n">
        <f aca="false">E103/$I$3</f>
        <v>2.06517698566767E-005</v>
      </c>
      <c r="G103" s="22" t="n">
        <v>2</v>
      </c>
      <c r="H103" s="21" t="n">
        <f aca="false">G103/$I$3</f>
        <v>5.9005056733362E-006</v>
      </c>
      <c r="I103" s="22" t="n">
        <f aca="false">E103+G103</f>
        <v>9</v>
      </c>
      <c r="J103" s="21" t="n">
        <f aca="false">I103/$I$3</f>
        <v>2.65522755300129E-005</v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9</v>
      </c>
      <c r="E104" s="22" t="n">
        <v>2</v>
      </c>
      <c r="F104" s="21" t="n">
        <f aca="false">E104/$I$3</f>
        <v>5.9005056733362E-006</v>
      </c>
      <c r="G104" s="22" t="n">
        <v>7</v>
      </c>
      <c r="H104" s="21" t="n">
        <f aca="false">G104/$I$3</f>
        <v>2.06517698566767E-005</v>
      </c>
      <c r="I104" s="22" t="n">
        <f aca="false">E104+G104</f>
        <v>9</v>
      </c>
      <c r="J104" s="21" t="n">
        <f aca="false">I104/$I$3</f>
        <v>2.65522755300129E-005</v>
      </c>
    </row>
    <row r="105" customFormat="false" ht="12.75" hidden="false" customHeight="false" outlineLevel="0" collapsed="false">
      <c r="B105" s="21" t="s">
        <v>116</v>
      </c>
      <c r="C105" s="22" t="n">
        <v>401</v>
      </c>
      <c r="D105" s="22" t="n">
        <v>7</v>
      </c>
      <c r="E105" s="22" t="n">
        <v>7</v>
      </c>
      <c r="F105" s="21" t="n">
        <f aca="false">E105/$I$3</f>
        <v>2.06517698566767E-005</v>
      </c>
      <c r="G105" s="22" t="n">
        <v>0</v>
      </c>
      <c r="H105" s="21" t="n">
        <f aca="false">G105/$I$3</f>
        <v>0</v>
      </c>
      <c r="I105" s="22" t="n">
        <f aca="false">E105+G105</f>
        <v>7</v>
      </c>
      <c r="J105" s="21" t="n">
        <f aca="false">I105/$I$3</f>
        <v>2.06517698566767E-005</v>
      </c>
    </row>
    <row r="106" customFormat="false" ht="12.75" hidden="false" customHeight="false" outlineLevel="0" collapsed="false">
      <c r="B106" s="21" t="s">
        <v>117</v>
      </c>
      <c r="C106" s="22" t="n">
        <v>106</v>
      </c>
      <c r="D106" s="22" t="n">
        <v>6</v>
      </c>
      <c r="E106" s="22" t="n">
        <v>1</v>
      </c>
      <c r="F106" s="21" t="n">
        <f aca="false">E106/$I$3</f>
        <v>2.9502528366681E-006</v>
      </c>
      <c r="G106" s="22" t="n">
        <v>5</v>
      </c>
      <c r="H106" s="21" t="n">
        <f aca="false">G106/$I$3</f>
        <v>1.47512641833405E-005</v>
      </c>
      <c r="I106" s="22" t="n">
        <f aca="false">E106+G106</f>
        <v>6</v>
      </c>
      <c r="J106" s="21" t="n">
        <f aca="false">I106/$I$3</f>
        <v>1.77015170200086E-005</v>
      </c>
    </row>
    <row r="107" customFormat="false" ht="12.75" hidden="false" customHeight="false" outlineLevel="0" collapsed="false">
      <c r="B107" s="21" t="s">
        <v>118</v>
      </c>
      <c r="C107" s="22" t="n">
        <v>444</v>
      </c>
      <c r="D107" s="22" t="n">
        <v>6</v>
      </c>
      <c r="E107" s="22" t="n">
        <v>1</v>
      </c>
      <c r="F107" s="21" t="n">
        <f aca="false">E107/$I$3</f>
        <v>2.9502528366681E-006</v>
      </c>
      <c r="G107" s="22" t="n">
        <v>5</v>
      </c>
      <c r="H107" s="21" t="n">
        <f aca="false">G107/$I$3</f>
        <v>1.47512641833405E-005</v>
      </c>
      <c r="I107" s="22" t="n">
        <f aca="false">E107+G107</f>
        <v>6</v>
      </c>
      <c r="J107" s="21" t="n">
        <f aca="false">I107/$I$3</f>
        <v>1.77015170200086E-005</v>
      </c>
    </row>
    <row r="108" customFormat="false" ht="12.75" hidden="false" customHeight="false" outlineLevel="0" collapsed="false">
      <c r="B108" s="21" t="s">
        <v>119</v>
      </c>
      <c r="C108" s="22" t="n">
        <v>504</v>
      </c>
      <c r="D108" s="22" t="n">
        <v>6</v>
      </c>
      <c r="E108" s="22" t="n">
        <v>5</v>
      </c>
      <c r="F108" s="21" t="n">
        <f aca="false">E108/$I$3</f>
        <v>1.47512641833405E-005</v>
      </c>
      <c r="G108" s="22" t="n">
        <v>1</v>
      </c>
      <c r="H108" s="21" t="n">
        <f aca="false">G108/$I$3</f>
        <v>2.9502528366681E-006</v>
      </c>
      <c r="I108" s="22" t="n">
        <f aca="false">E108+G108</f>
        <v>6</v>
      </c>
      <c r="J108" s="21" t="n">
        <f aca="false">I108/$I$3</f>
        <v>1.77015170200086E-005</v>
      </c>
    </row>
    <row r="109" customFormat="false" ht="12.75" hidden="false" customHeight="false" outlineLevel="0" collapsed="false">
      <c r="B109" s="21" t="s">
        <v>120</v>
      </c>
      <c r="C109" s="22" t="n">
        <v>449</v>
      </c>
      <c r="D109" s="22" t="n">
        <v>6</v>
      </c>
      <c r="E109" s="22" t="n">
        <v>3</v>
      </c>
      <c r="F109" s="21" t="n">
        <f aca="false">E109/$I$3</f>
        <v>8.85075851000431E-006</v>
      </c>
      <c r="G109" s="22" t="n">
        <v>3</v>
      </c>
      <c r="H109" s="21" t="n">
        <f aca="false">G109/$I$3</f>
        <v>8.85075851000431E-006</v>
      </c>
      <c r="I109" s="22" t="n">
        <f aca="false">E109+G109</f>
        <v>6</v>
      </c>
      <c r="J109" s="21" t="n">
        <f aca="false">I109/$I$3</f>
        <v>1.77015170200086E-005</v>
      </c>
    </row>
    <row r="110" customFormat="false" ht="12.75" hidden="false" customHeight="false" outlineLevel="0" collapsed="false">
      <c r="B110" s="21" t="s">
        <v>121</v>
      </c>
      <c r="C110" s="22" t="n">
        <v>441</v>
      </c>
      <c r="D110" s="22" t="n">
        <v>6</v>
      </c>
      <c r="E110" s="22" t="n">
        <v>5</v>
      </c>
      <c r="F110" s="21" t="n">
        <f aca="false">E110/$I$3</f>
        <v>1.47512641833405E-005</v>
      </c>
      <c r="G110" s="22" t="n">
        <v>1</v>
      </c>
      <c r="H110" s="21" t="n">
        <f aca="false">G110/$I$3</f>
        <v>2.9502528366681E-006</v>
      </c>
      <c r="I110" s="22" t="n">
        <f aca="false">E110+G110</f>
        <v>6</v>
      </c>
      <c r="J110" s="21" t="n">
        <f aca="false">I110/$I$3</f>
        <v>1.77015170200086E-005</v>
      </c>
    </row>
    <row r="111" customFormat="false" ht="12.75" hidden="false" customHeight="false" outlineLevel="0" collapsed="false">
      <c r="B111" s="21" t="s">
        <v>122</v>
      </c>
      <c r="C111" s="22" t="n">
        <v>204</v>
      </c>
      <c r="D111" s="22" t="n">
        <v>5</v>
      </c>
      <c r="E111" s="22" t="n">
        <v>3</v>
      </c>
      <c r="F111" s="21" t="n">
        <f aca="false">E111/$I$3</f>
        <v>8.85075851000431E-006</v>
      </c>
      <c r="G111" s="22" t="n">
        <v>2</v>
      </c>
      <c r="H111" s="21" t="n">
        <f aca="false">G111/$I$3</f>
        <v>5.9005056733362E-006</v>
      </c>
      <c r="I111" s="22" t="n">
        <f aca="false">E111+G111</f>
        <v>5</v>
      </c>
      <c r="J111" s="21" t="n">
        <f aca="false">I111/$I$3</f>
        <v>1.47512641833405E-005</v>
      </c>
    </row>
    <row r="112" customFormat="false" ht="12.75" hidden="false" customHeight="false" outlineLevel="0" collapsed="false">
      <c r="B112" s="21" t="s">
        <v>123</v>
      </c>
      <c r="C112" s="22" t="n">
        <v>207</v>
      </c>
      <c r="D112" s="22" t="n">
        <v>5</v>
      </c>
      <c r="E112" s="22" t="n">
        <v>2</v>
      </c>
      <c r="F112" s="21" t="n">
        <f aca="false">E112/$I$3</f>
        <v>5.9005056733362E-006</v>
      </c>
      <c r="G112" s="22" t="n">
        <v>3</v>
      </c>
      <c r="H112" s="21" t="n">
        <f aca="false">G112/$I$3</f>
        <v>8.85075851000431E-006</v>
      </c>
      <c r="I112" s="22" t="n">
        <f aca="false">E112+G112</f>
        <v>5</v>
      </c>
      <c r="J112" s="21" t="n">
        <f aca="false">I112/$I$3</f>
        <v>1.47512641833405E-005</v>
      </c>
    </row>
    <row r="113" customFormat="false" ht="12.75" hidden="false" customHeight="false" outlineLevel="0" collapsed="false">
      <c r="B113" s="21" t="s">
        <v>124</v>
      </c>
      <c r="C113" s="22" t="n">
        <v>118</v>
      </c>
      <c r="D113" s="22" t="n">
        <v>5</v>
      </c>
      <c r="E113" s="22" t="n">
        <v>2</v>
      </c>
      <c r="F113" s="21" t="n">
        <f aca="false">E113/$I$3</f>
        <v>5.9005056733362E-006</v>
      </c>
      <c r="G113" s="22" t="n">
        <v>3</v>
      </c>
      <c r="H113" s="21" t="n">
        <f aca="false">G113/$I$3</f>
        <v>8.85075851000431E-006</v>
      </c>
      <c r="I113" s="22" t="n">
        <f aca="false">E113+G113</f>
        <v>5</v>
      </c>
      <c r="J113" s="21" t="n">
        <f aca="false">I113/$I$3</f>
        <v>1.47512641833405E-005</v>
      </c>
    </row>
    <row r="114" customFormat="false" ht="12.75" hidden="false" customHeight="false" outlineLevel="0" collapsed="false">
      <c r="B114" s="21" t="s">
        <v>125</v>
      </c>
      <c r="C114" s="22" t="n">
        <v>241</v>
      </c>
      <c r="D114" s="22" t="n">
        <v>5</v>
      </c>
      <c r="E114" s="22" t="n">
        <v>3</v>
      </c>
      <c r="F114" s="21" t="n">
        <f aca="false">E114/$I$3</f>
        <v>8.85075851000431E-006</v>
      </c>
      <c r="G114" s="22" t="n">
        <v>2</v>
      </c>
      <c r="H114" s="21" t="n">
        <f aca="false">G114/$I$3</f>
        <v>5.9005056733362E-006</v>
      </c>
      <c r="I114" s="22" t="n">
        <f aca="false">E114+G114</f>
        <v>5</v>
      </c>
      <c r="J114" s="21" t="n">
        <f aca="false">I114/$I$3</f>
        <v>1.47512641833405E-005</v>
      </c>
    </row>
    <row r="115" customFormat="false" ht="12.75" hidden="false" customHeight="false" outlineLevel="0" collapsed="false">
      <c r="B115" s="21" t="s">
        <v>126</v>
      </c>
      <c r="C115" s="22" t="n">
        <v>442</v>
      </c>
      <c r="D115" s="22" t="n">
        <v>4</v>
      </c>
      <c r="E115" s="22" t="n">
        <v>1</v>
      </c>
      <c r="F115" s="21" t="n">
        <f aca="false">E115/$I$3</f>
        <v>2.9502528366681E-006</v>
      </c>
      <c r="G115" s="22" t="n">
        <v>3</v>
      </c>
      <c r="H115" s="21" t="n">
        <f aca="false">G115/$I$3</f>
        <v>8.85075851000431E-006</v>
      </c>
      <c r="I115" s="22" t="n">
        <f aca="false">E115+G115</f>
        <v>4</v>
      </c>
      <c r="J115" s="21" t="n">
        <f aca="false">I115/$I$3</f>
        <v>1.18010113466724E-005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4</v>
      </c>
      <c r="E116" s="22" t="n">
        <v>4</v>
      </c>
      <c r="F116" s="21" t="n">
        <f aca="false">E116/$I$3</f>
        <v>1.18010113466724E-005</v>
      </c>
      <c r="G116" s="22" t="n">
        <v>0</v>
      </c>
      <c r="H116" s="21" t="n">
        <f aca="false">G116/$I$3</f>
        <v>0</v>
      </c>
      <c r="I116" s="22" t="n">
        <f aca="false">E116+G116</f>
        <v>4</v>
      </c>
      <c r="J116" s="21" t="n">
        <f aca="false">I116/$I$3</f>
        <v>1.18010113466724E-005</v>
      </c>
    </row>
    <row r="117" customFormat="false" ht="12.75" hidden="false" customHeight="false" outlineLevel="0" collapsed="false">
      <c r="B117" s="21" t="s">
        <v>128</v>
      </c>
      <c r="C117" s="22" t="n">
        <v>320</v>
      </c>
      <c r="D117" s="22" t="n">
        <v>4</v>
      </c>
      <c r="E117" s="22" t="n">
        <v>2</v>
      </c>
      <c r="F117" s="21" t="n">
        <f aca="false">E117/$I$3</f>
        <v>5.9005056733362E-006</v>
      </c>
      <c r="G117" s="22" t="n">
        <v>2</v>
      </c>
      <c r="H117" s="21" t="n">
        <f aca="false">G117/$I$3</f>
        <v>5.9005056733362E-006</v>
      </c>
      <c r="I117" s="22" t="n">
        <f aca="false">E117+G117</f>
        <v>4</v>
      </c>
      <c r="J117" s="21" t="n">
        <f aca="false">I117/$I$3</f>
        <v>1.18010113466724E-005</v>
      </c>
    </row>
    <row r="118" customFormat="false" ht="12.75" hidden="false" customHeight="false" outlineLevel="0" collapsed="false">
      <c r="B118" s="21" t="s">
        <v>129</v>
      </c>
      <c r="C118" s="22" t="n">
        <v>221</v>
      </c>
      <c r="D118" s="22" t="n">
        <v>4</v>
      </c>
      <c r="E118" s="22" t="n">
        <v>0</v>
      </c>
      <c r="F118" s="21" t="n">
        <f aca="false">E118/$I$3</f>
        <v>0</v>
      </c>
      <c r="G118" s="22" t="n">
        <v>4</v>
      </c>
      <c r="H118" s="21" t="n">
        <f aca="false">G118/$I$3</f>
        <v>1.18010113466724E-005</v>
      </c>
      <c r="I118" s="22" t="n">
        <f aca="false">E118+G118</f>
        <v>4</v>
      </c>
      <c r="J118" s="21" t="n">
        <f aca="false">I118/$I$3</f>
        <v>1.18010113466724E-005</v>
      </c>
    </row>
    <row r="119" customFormat="false" ht="12.75" hidden="false" customHeight="false" outlineLevel="0" collapsed="false">
      <c r="B119" s="21" t="s">
        <v>130</v>
      </c>
      <c r="C119" s="22" t="n">
        <v>223</v>
      </c>
      <c r="D119" s="22" t="n">
        <v>4</v>
      </c>
      <c r="E119" s="22" t="n">
        <v>4</v>
      </c>
      <c r="F119" s="21" t="n">
        <f aca="false">E119/$I$3</f>
        <v>1.18010113466724E-005</v>
      </c>
      <c r="G119" s="22" t="n">
        <v>0</v>
      </c>
      <c r="H119" s="21" t="n">
        <f aca="false">G119/$I$3</f>
        <v>0</v>
      </c>
      <c r="I119" s="22" t="n">
        <f aca="false">E119+G119</f>
        <v>4</v>
      </c>
      <c r="J119" s="21" t="n">
        <f aca="false">I119/$I$3</f>
        <v>1.18010113466724E-005</v>
      </c>
    </row>
    <row r="120" customFormat="false" ht="12.75" hidden="false" customHeight="false" outlineLevel="0" collapsed="false">
      <c r="B120" s="21" t="s">
        <v>120</v>
      </c>
      <c r="C120" s="22" t="n">
        <v>499</v>
      </c>
      <c r="D120" s="22" t="n">
        <v>4</v>
      </c>
      <c r="E120" s="22" t="n">
        <v>3</v>
      </c>
      <c r="F120" s="21" t="n">
        <f aca="false">E120/$I$3</f>
        <v>8.85075851000431E-006</v>
      </c>
      <c r="G120" s="22" t="n">
        <v>1</v>
      </c>
      <c r="H120" s="21" t="n">
        <f aca="false">G120/$I$3</f>
        <v>2.9502528366681E-006</v>
      </c>
      <c r="I120" s="22" t="n">
        <f aca="false">E120+G120</f>
        <v>4</v>
      </c>
      <c r="J120" s="21" t="n">
        <f aca="false">I120/$I$3</f>
        <v>1.18010113466724E-005</v>
      </c>
    </row>
    <row r="121" customFormat="false" ht="12.75" hidden="false" customHeight="false" outlineLevel="0" collapsed="false">
      <c r="B121" s="21" t="s">
        <v>131</v>
      </c>
      <c r="C121" s="22" t="n">
        <v>238</v>
      </c>
      <c r="D121" s="22" t="n">
        <v>4</v>
      </c>
      <c r="E121" s="22" t="n">
        <v>1</v>
      </c>
      <c r="F121" s="21" t="n">
        <f aca="false">E121/$I$3</f>
        <v>2.9502528366681E-006</v>
      </c>
      <c r="G121" s="22" t="n">
        <v>3</v>
      </c>
      <c r="H121" s="21" t="n">
        <f aca="false">G121/$I$3</f>
        <v>8.85075851000431E-006</v>
      </c>
      <c r="I121" s="22" t="n">
        <f aca="false">E121+G121</f>
        <v>4</v>
      </c>
      <c r="J121" s="21" t="n">
        <f aca="false">I121/$I$3</f>
        <v>1.18010113466724E-005</v>
      </c>
    </row>
    <row r="122" customFormat="false" ht="12.75" hidden="false" customHeight="false" outlineLevel="0" collapsed="false">
      <c r="B122" s="21" t="s">
        <v>132</v>
      </c>
      <c r="C122" s="22" t="n">
        <v>447</v>
      </c>
      <c r="D122" s="22" t="n">
        <v>4</v>
      </c>
      <c r="E122" s="22" t="n">
        <v>1</v>
      </c>
      <c r="F122" s="21" t="n">
        <f aca="false">E122/$I$3</f>
        <v>2.9502528366681E-006</v>
      </c>
      <c r="G122" s="22" t="n">
        <v>3</v>
      </c>
      <c r="H122" s="21" t="n">
        <f aca="false">G122/$I$3</f>
        <v>8.85075851000431E-006</v>
      </c>
      <c r="I122" s="22" t="n">
        <f aca="false">E122+G122</f>
        <v>4</v>
      </c>
      <c r="J122" s="21" t="n">
        <f aca="false">I122/$I$3</f>
        <v>1.18010113466724E-005</v>
      </c>
    </row>
    <row r="123" customFormat="false" ht="12.75" hidden="false" customHeight="false" outlineLevel="0" collapsed="false">
      <c r="B123" s="21" t="s">
        <v>133</v>
      </c>
      <c r="C123" s="22" t="n">
        <v>966</v>
      </c>
      <c r="D123" s="22" t="n">
        <v>3</v>
      </c>
      <c r="E123" s="22" t="n">
        <v>2</v>
      </c>
      <c r="F123" s="21" t="n">
        <f aca="false">E123/$I$3</f>
        <v>5.9005056733362E-006</v>
      </c>
      <c r="G123" s="22" t="n">
        <v>1</v>
      </c>
      <c r="H123" s="21" t="n">
        <f aca="false">G123/$I$3</f>
        <v>2.9502528366681E-006</v>
      </c>
      <c r="I123" s="22" t="n">
        <f aca="false">E123+G123</f>
        <v>3</v>
      </c>
      <c r="J123" s="21" t="n">
        <f aca="false">I123/$I$3</f>
        <v>8.85075851000431E-006</v>
      </c>
    </row>
    <row r="124" customFormat="false" ht="12.75" hidden="false" customHeight="false" outlineLevel="0" collapsed="false">
      <c r="B124" s="21" t="s">
        <v>134</v>
      </c>
      <c r="C124" s="22" t="n">
        <v>316</v>
      </c>
      <c r="D124" s="22" t="n">
        <v>3</v>
      </c>
      <c r="E124" s="22" t="n">
        <v>3</v>
      </c>
      <c r="F124" s="21" t="n">
        <f aca="false">E124/$I$3</f>
        <v>8.85075851000431E-006</v>
      </c>
      <c r="G124" s="22" t="n">
        <v>0</v>
      </c>
      <c r="H124" s="21" t="n">
        <f aca="false">G124/$I$3</f>
        <v>0</v>
      </c>
      <c r="I124" s="22" t="n">
        <f aca="false">E124+G124</f>
        <v>3</v>
      </c>
      <c r="J124" s="21" t="n">
        <f aca="false">I124/$I$3</f>
        <v>8.85075851000431E-006</v>
      </c>
    </row>
    <row r="125" customFormat="false" ht="12.75" hidden="false" customHeight="false" outlineLevel="0" collapsed="false">
      <c r="B125" s="21" t="s">
        <v>135</v>
      </c>
      <c r="C125" s="22" t="n">
        <v>224</v>
      </c>
      <c r="D125" s="22" t="n">
        <v>3</v>
      </c>
      <c r="E125" s="22" t="n">
        <v>2</v>
      </c>
      <c r="F125" s="21" t="n">
        <f aca="false">E125/$I$3</f>
        <v>5.9005056733362E-006</v>
      </c>
      <c r="G125" s="22" t="n">
        <v>1</v>
      </c>
      <c r="H125" s="21" t="n">
        <f aca="false">G125/$I$3</f>
        <v>2.9502528366681E-006</v>
      </c>
      <c r="I125" s="22" t="n">
        <f aca="false">E125+G125</f>
        <v>3</v>
      </c>
      <c r="J125" s="21" t="n">
        <f aca="false">I125/$I$3</f>
        <v>8.85075851000431E-006</v>
      </c>
    </row>
    <row r="126" customFormat="false" ht="12.75" hidden="false" customHeight="false" outlineLevel="0" collapsed="false">
      <c r="B126" s="21" t="s">
        <v>136</v>
      </c>
      <c r="C126" s="22" t="n">
        <v>421</v>
      </c>
      <c r="D126" s="22" t="n">
        <v>3</v>
      </c>
      <c r="E126" s="22" t="n">
        <v>1</v>
      </c>
      <c r="F126" s="21" t="n">
        <f aca="false">E126/$I$3</f>
        <v>2.9502528366681E-006</v>
      </c>
      <c r="G126" s="22" t="n">
        <v>2</v>
      </c>
      <c r="H126" s="21" t="n">
        <f aca="false">G126/$I$3</f>
        <v>5.9005056733362E-006</v>
      </c>
      <c r="I126" s="22" t="n">
        <f aca="false">E126+G126</f>
        <v>3</v>
      </c>
      <c r="J126" s="21" t="n">
        <f aca="false">I126/$I$3</f>
        <v>8.85075851000431E-006</v>
      </c>
    </row>
    <row r="127" customFormat="false" ht="12.75" hidden="false" customHeight="false" outlineLevel="0" collapsed="false">
      <c r="B127" s="21" t="s">
        <v>137</v>
      </c>
      <c r="C127" s="22" t="n">
        <v>231</v>
      </c>
      <c r="D127" s="22" t="n">
        <v>3</v>
      </c>
      <c r="E127" s="22" t="n">
        <v>1</v>
      </c>
      <c r="F127" s="21" t="n">
        <f aca="false">E127/$I$3</f>
        <v>2.9502528366681E-006</v>
      </c>
      <c r="G127" s="22" t="n">
        <v>2</v>
      </c>
      <c r="H127" s="21" t="n">
        <f aca="false">G127/$I$3</f>
        <v>5.9005056733362E-006</v>
      </c>
      <c r="I127" s="22" t="n">
        <f aca="false">E127+G127</f>
        <v>3</v>
      </c>
      <c r="J127" s="21" t="n">
        <f aca="false">I127/$I$3</f>
        <v>8.85075851000431E-006</v>
      </c>
    </row>
    <row r="128" customFormat="false" ht="12.75" hidden="false" customHeight="false" outlineLevel="0" collapsed="false">
      <c r="B128" s="21" t="s">
        <v>138</v>
      </c>
      <c r="C128" s="22" t="n">
        <v>209</v>
      </c>
      <c r="D128" s="22" t="n">
        <v>2</v>
      </c>
      <c r="E128" s="22" t="n">
        <v>2</v>
      </c>
      <c r="F128" s="21" t="n">
        <f aca="false">E128/$I$3</f>
        <v>5.9005056733362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5.9005056733362E-006</v>
      </c>
    </row>
    <row r="129" customFormat="false" ht="12.75" hidden="false" customHeight="false" outlineLevel="0" collapsed="false">
      <c r="B129" s="21" t="s">
        <v>139</v>
      </c>
      <c r="C129" s="22" t="n">
        <v>414</v>
      </c>
      <c r="D129" s="22" t="n">
        <v>2</v>
      </c>
      <c r="E129" s="22" t="n">
        <v>2</v>
      </c>
      <c r="F129" s="21" t="n">
        <f aca="false">E129/$I$3</f>
        <v>5.9005056733362E-006</v>
      </c>
      <c r="G129" s="22" t="n">
        <v>0</v>
      </c>
      <c r="H129" s="21" t="n">
        <f aca="false">G129/$I$3</f>
        <v>0</v>
      </c>
      <c r="I129" s="22" t="n">
        <f aca="false">E129+G129</f>
        <v>2</v>
      </c>
      <c r="J129" s="21" t="n">
        <f aca="false">I129/$I$3</f>
        <v>5.9005056733362E-006</v>
      </c>
    </row>
    <row r="130" customFormat="false" ht="12.75" hidden="false" customHeight="false" outlineLevel="0" collapsed="false">
      <c r="B130" s="21" t="s">
        <v>140</v>
      </c>
      <c r="C130" s="22" t="n">
        <v>423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9005056733362E-006</v>
      </c>
      <c r="I130" s="22" t="n">
        <f aca="false">E130+G130</f>
        <v>2</v>
      </c>
      <c r="J130" s="21" t="n">
        <f aca="false">I130/$I$3</f>
        <v>5.9005056733362E-006</v>
      </c>
    </row>
    <row r="131" customFormat="false" ht="12.75" hidden="false" customHeight="false" outlineLevel="0" collapsed="false">
      <c r="B131" s="21" t="s">
        <v>141</v>
      </c>
      <c r="C131" s="22" t="n">
        <v>235</v>
      </c>
      <c r="D131" s="22" t="n">
        <v>2</v>
      </c>
      <c r="E131" s="22" t="n">
        <v>2</v>
      </c>
      <c r="F131" s="21" t="n">
        <f aca="false">E131/$I$3</f>
        <v>5.9005056733362E-006</v>
      </c>
      <c r="G131" s="22" t="n">
        <v>0</v>
      </c>
      <c r="H131" s="21" t="n">
        <f aca="false">G131/$I$3</f>
        <v>0</v>
      </c>
      <c r="I131" s="22" t="n">
        <f aca="false">E131+G131</f>
        <v>2</v>
      </c>
      <c r="J131" s="21" t="n">
        <f aca="false">I131/$I$3</f>
        <v>5.9005056733362E-006</v>
      </c>
    </row>
    <row r="132" customFormat="false" ht="12.75" hidden="false" customHeight="false" outlineLevel="0" collapsed="false">
      <c r="B132" s="21" t="s">
        <v>142</v>
      </c>
      <c r="C132" s="22" t="n">
        <v>243</v>
      </c>
      <c r="D132" s="22" t="n">
        <v>2</v>
      </c>
      <c r="E132" s="22" t="n">
        <v>0</v>
      </c>
      <c r="F132" s="21" t="n">
        <f aca="false">E132/$I$3</f>
        <v>0</v>
      </c>
      <c r="G132" s="22" t="n">
        <v>2</v>
      </c>
      <c r="H132" s="21" t="n">
        <f aca="false">G132/$I$3</f>
        <v>5.9005056733362E-006</v>
      </c>
      <c r="I132" s="22" t="n">
        <f aca="false">E132+G132</f>
        <v>2</v>
      </c>
      <c r="J132" s="21" t="n">
        <f aca="false">I132/$I$3</f>
        <v>5.9005056733362E-006</v>
      </c>
    </row>
    <row r="133" customFormat="false" ht="12.75" hidden="false" customHeight="false" outlineLevel="0" collapsed="false">
      <c r="B133" s="21" t="s">
        <v>143</v>
      </c>
      <c r="C133" s="22" t="n">
        <v>247</v>
      </c>
      <c r="D133" s="22" t="n">
        <v>2</v>
      </c>
      <c r="E133" s="22" t="n">
        <v>1</v>
      </c>
      <c r="F133" s="21" t="n">
        <f aca="false">E133/$I$3</f>
        <v>2.9502528366681E-006</v>
      </c>
      <c r="G133" s="22" t="n">
        <v>1</v>
      </c>
      <c r="H133" s="21" t="n">
        <f aca="false">G133/$I$3</f>
        <v>2.9502528366681E-006</v>
      </c>
      <c r="I133" s="22" t="n">
        <f aca="false">E133+G133</f>
        <v>2</v>
      </c>
      <c r="J133" s="21" t="n">
        <f aca="false">I133/$I$3</f>
        <v>5.9005056733362E-006</v>
      </c>
    </row>
    <row r="134" customFormat="false" ht="12.75" hidden="false" customHeight="false" outlineLevel="0" collapsed="false">
      <c r="B134" s="21" t="s">
        <v>144</v>
      </c>
      <c r="C134" s="22" t="n">
        <v>446</v>
      </c>
      <c r="D134" s="22" t="n">
        <v>2</v>
      </c>
      <c r="E134" s="22" t="n">
        <v>1</v>
      </c>
      <c r="F134" s="21" t="n">
        <f aca="false">E134/$I$3</f>
        <v>2.9502528366681E-006</v>
      </c>
      <c r="G134" s="22" t="n">
        <v>1</v>
      </c>
      <c r="H134" s="21" t="n">
        <f aca="false">G134/$I$3</f>
        <v>2.9502528366681E-006</v>
      </c>
      <c r="I134" s="22" t="n">
        <f aca="false">E134+G134</f>
        <v>2</v>
      </c>
      <c r="J134" s="21" t="n">
        <f aca="false">I134/$I$3</f>
        <v>5.9005056733362E-006</v>
      </c>
    </row>
    <row r="135" customFormat="false" ht="12.75" hidden="false" customHeight="false" outlineLevel="0" collapsed="false">
      <c r="B135" s="21" t="s">
        <v>145</v>
      </c>
      <c r="C135" s="22" t="n">
        <v>246</v>
      </c>
      <c r="D135" s="22" t="n">
        <v>1</v>
      </c>
      <c r="E135" s="22" t="n">
        <v>1</v>
      </c>
      <c r="F135" s="21" t="n">
        <f aca="false">E135/$I$3</f>
        <v>2.9502528366681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502528366681E-006</v>
      </c>
    </row>
    <row r="136" customFormat="false" ht="12.75" hidden="false" customHeight="false" outlineLevel="0" collapsed="false">
      <c r="B136" s="21" t="s">
        <v>146</v>
      </c>
      <c r="C136" s="22" t="n">
        <v>431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502528366681E-006</v>
      </c>
      <c r="I136" s="22" t="n">
        <f aca="false">E136+G136</f>
        <v>1</v>
      </c>
      <c r="J136" s="21" t="n">
        <f aca="false">I136/$I$3</f>
        <v>2.9502528366681E-006</v>
      </c>
    </row>
    <row r="137" customFormat="false" ht="12.75" hidden="false" customHeight="false" outlineLevel="0" collapsed="false">
      <c r="B137" s="21" t="s">
        <v>147</v>
      </c>
      <c r="C137" s="22" t="n">
        <v>253</v>
      </c>
      <c r="D137" s="22" t="n">
        <v>1</v>
      </c>
      <c r="E137" s="22" t="n">
        <v>1</v>
      </c>
      <c r="F137" s="21" t="n">
        <f aca="false">E137/$I$3</f>
        <v>2.9502528366681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502528366681E-006</v>
      </c>
    </row>
    <row r="138" customFormat="false" ht="12.75" hidden="false" customHeight="false" outlineLevel="0" collapsed="false">
      <c r="B138" s="21" t="s">
        <v>148</v>
      </c>
      <c r="C138" s="22" t="n">
        <v>322</v>
      </c>
      <c r="D138" s="22" t="n">
        <v>1</v>
      </c>
      <c r="E138" s="22" t="n">
        <v>1</v>
      </c>
      <c r="F138" s="21" t="n">
        <f aca="false">E138/$I$3</f>
        <v>2.9502528366681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502528366681E-006</v>
      </c>
    </row>
    <row r="139" customFormat="false" ht="12.75" hidden="false" customHeight="false" outlineLevel="0" collapsed="false">
      <c r="B139" s="21" t="s">
        <v>149</v>
      </c>
      <c r="C139" s="22" t="n">
        <v>418</v>
      </c>
      <c r="D139" s="22" t="n">
        <v>1</v>
      </c>
      <c r="E139" s="22" t="n">
        <v>1</v>
      </c>
      <c r="F139" s="21" t="n">
        <f aca="false">E139/$I$3</f>
        <v>2.9502528366681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2.9502528366681E-006</v>
      </c>
    </row>
    <row r="140" customFormat="false" ht="12.75" hidden="false" customHeight="false" outlineLevel="0" collapsed="false">
      <c r="B140" s="21" t="s">
        <v>150</v>
      </c>
      <c r="C140" s="22" t="n">
        <v>116</v>
      </c>
      <c r="D140" s="22" t="n">
        <v>1</v>
      </c>
      <c r="E140" s="22" t="n">
        <v>1</v>
      </c>
      <c r="F140" s="21" t="n">
        <f aca="false">E140/$I$3</f>
        <v>2.9502528366681E-006</v>
      </c>
      <c r="G140" s="22" t="n">
        <v>0</v>
      </c>
      <c r="H140" s="21" t="n">
        <f aca="false">G140/$I$3</f>
        <v>0</v>
      </c>
      <c r="I140" s="22" t="n">
        <f aca="false">E140+G140</f>
        <v>1</v>
      </c>
      <c r="J140" s="21" t="n">
        <f aca="false">I140/$I$3</f>
        <v>2.9502528366681E-006</v>
      </c>
    </row>
    <row r="141" customFormat="false" ht="12.75" hidden="false" customHeight="false" outlineLevel="0" collapsed="false">
      <c r="B141" s="21" t="s">
        <v>151</v>
      </c>
      <c r="C141" s="22" t="n">
        <v>225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502528366681E-006</v>
      </c>
      <c r="I141" s="22" t="n">
        <f aca="false">E141+G141</f>
        <v>1</v>
      </c>
      <c r="J141" s="21" t="n">
        <f aca="false">I141/$I$3</f>
        <v>2.9502528366681E-006</v>
      </c>
    </row>
    <row r="142" customFormat="false" ht="12.75" hidden="false" customHeight="false" outlineLevel="0" collapsed="false">
      <c r="B142" s="21" t="s">
        <v>152</v>
      </c>
      <c r="C142" s="22" t="n">
        <v>229</v>
      </c>
      <c r="D142" s="22" t="n">
        <v>1</v>
      </c>
      <c r="E142" s="22" t="n">
        <v>1</v>
      </c>
      <c r="F142" s="21" t="n">
        <f aca="false">E142/$I$3</f>
        <v>2.9502528366681E-006</v>
      </c>
      <c r="G142" s="22" t="n">
        <v>0</v>
      </c>
      <c r="H142" s="21" t="n">
        <f aca="false">G142/$I$3</f>
        <v>0</v>
      </c>
      <c r="I142" s="22" t="n">
        <f aca="false">E142+G142</f>
        <v>1</v>
      </c>
      <c r="J142" s="21" t="n">
        <f aca="false">I142/$I$3</f>
        <v>2.9502528366681E-006</v>
      </c>
    </row>
    <row r="143" customFormat="false" ht="12.75" hidden="false" customHeight="false" outlineLevel="0" collapsed="false">
      <c r="B143" s="21" t="s">
        <v>153</v>
      </c>
      <c r="C143" s="22" t="n">
        <v>405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502528366681E-006</v>
      </c>
      <c r="I143" s="22" t="n">
        <f aca="false">E143+G143</f>
        <v>1</v>
      </c>
      <c r="J143" s="21" t="n">
        <f aca="false">I143/$I$3</f>
        <v>2.9502528366681E-006</v>
      </c>
    </row>
    <row r="144" customFormat="false" ht="12.75" hidden="false" customHeight="false" outlineLevel="0" collapsed="false">
      <c r="B144" s="21" t="s">
        <v>154</v>
      </c>
      <c r="C144" s="22" t="n">
        <v>232</v>
      </c>
      <c r="D144" s="22" t="n">
        <v>1</v>
      </c>
      <c r="E144" s="22" t="n">
        <v>1</v>
      </c>
      <c r="F144" s="21" t="n">
        <f aca="false">E144/$I$3</f>
        <v>2.9502528366681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502528366681E-006</v>
      </c>
    </row>
    <row r="145" customFormat="false" ht="12.75" hidden="false" customHeight="false" outlineLevel="0" collapsed="false">
      <c r="B145" s="21" t="s">
        <v>155</v>
      </c>
      <c r="C145" s="22" t="n">
        <v>425</v>
      </c>
      <c r="D145" s="22" t="n">
        <v>1</v>
      </c>
      <c r="E145" s="22" t="n">
        <v>1</v>
      </c>
      <c r="F145" s="21" t="n">
        <f aca="false">E145/$I$3</f>
        <v>2.9502528366681E-006</v>
      </c>
      <c r="G145" s="22" t="n">
        <v>0</v>
      </c>
      <c r="H145" s="21" t="n">
        <f aca="false">G145/$I$3</f>
        <v>0</v>
      </c>
      <c r="I145" s="22" t="n">
        <f aca="false">E145+G145</f>
        <v>1</v>
      </c>
      <c r="J145" s="21" t="n">
        <f aca="false">I145/$I$3</f>
        <v>2.9502528366681E-006</v>
      </c>
    </row>
    <row r="146" customFormat="false" ht="12.75" hidden="false" customHeight="false" outlineLevel="0" collapsed="false">
      <c r="B146" s="21" t="s">
        <v>156</v>
      </c>
      <c r="C146" s="22" t="n">
        <v>199</v>
      </c>
      <c r="D146" s="22" t="n">
        <v>1</v>
      </c>
      <c r="E146" s="22" t="n">
        <v>1</v>
      </c>
      <c r="F146" s="21" t="n">
        <f aca="false">E146/$I$3</f>
        <v>2.9502528366681E-006</v>
      </c>
      <c r="G146" s="22" t="n">
        <v>0</v>
      </c>
      <c r="H146" s="21" t="n">
        <f aca="false">G146/$I$3</f>
        <v>0</v>
      </c>
      <c r="I146" s="22" t="n">
        <f aca="false">E146+G146</f>
        <v>1</v>
      </c>
      <c r="J146" s="21" t="n">
        <f aca="false">I146/$I$3</f>
        <v>2.9502528366681E-006</v>
      </c>
    </row>
    <row r="147" customFormat="false" ht="12.75" hidden="false" customHeight="false" outlineLevel="0" collapsed="false">
      <c r="B147" s="21" t="s">
        <v>157</v>
      </c>
      <c r="C147" s="22" t="n">
        <v>427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9502528366681E-006</v>
      </c>
      <c r="I147" s="22" t="n">
        <f aca="false">E147+G147</f>
        <v>1</v>
      </c>
      <c r="J147" s="21" t="n">
        <f aca="false">I147/$I$3</f>
        <v>2.9502528366681E-006</v>
      </c>
    </row>
    <row r="148" customFormat="false" ht="12.75" hidden="false" customHeight="false" outlineLevel="0" collapsed="false">
      <c r="B148" s="21" t="s">
        <v>158</v>
      </c>
      <c r="C148" s="22" t="n">
        <v>325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502528366681E-006</v>
      </c>
      <c r="I148" s="22" t="n">
        <f aca="false">E148+G148</f>
        <v>1</v>
      </c>
      <c r="J148" s="21" t="n">
        <f aca="false">I148/$I$3</f>
        <v>2.9502528366681E-006</v>
      </c>
    </row>
    <row r="149" customFormat="false" ht="12.75" hidden="false" customHeight="false" outlineLevel="0" collapsed="false">
      <c r="B149" s="21" t="s">
        <v>159</v>
      </c>
      <c r="C149" s="22" t="n">
        <v>509</v>
      </c>
      <c r="D149" s="22" t="n">
        <v>1</v>
      </c>
      <c r="E149" s="22" t="n">
        <v>0</v>
      </c>
      <c r="F149" s="21" t="n">
        <f aca="false">E149/$I$3</f>
        <v>0</v>
      </c>
      <c r="G149" s="22" t="n">
        <v>1</v>
      </c>
      <c r="H149" s="21" t="n">
        <f aca="false">G149/$I$3</f>
        <v>2.9502528366681E-006</v>
      </c>
      <c r="I149" s="22" t="n">
        <f aca="false">E149+G149</f>
        <v>1</v>
      </c>
      <c r="J149" s="21" t="n">
        <f aca="false">I149/$I$3</f>
        <v>2.9502528366681E-006</v>
      </c>
    </row>
  </sheetData>
  <mergeCells count="1">
    <mergeCell ref="L7:R7"/>
  </mergeCells>
  <conditionalFormatting sqref="B4:J149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8:43:16Z</dcterms:created>
  <dc:creator>Ayto de Alicante</dc:creator>
  <dc:description/>
  <dc:language>en-US</dc:language>
  <cp:lastModifiedBy>Ayto de Alicante</cp:lastModifiedBy>
  <dcterms:modified xsi:type="dcterms:W3CDTF">2016-01-12T08:48:29Z</dcterms:modified>
  <cp:revision>0</cp:revision>
  <dc:subject/>
  <dc:title/>
</cp:coreProperties>
</file>