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ARGELIA</t>
  </si>
  <si>
    <t xml:space="preserve">RUMANÍA</t>
  </si>
  <si>
    <t xml:space="preserve">MARRUECOS</t>
  </si>
  <si>
    <t xml:space="preserve">COLOMBIA</t>
  </si>
  <si>
    <t xml:space="preserve">ITALIA</t>
  </si>
  <si>
    <t xml:space="preserve">Continentes</t>
  </si>
  <si>
    <t xml:space="preserve">ECUADOR</t>
  </si>
  <si>
    <t xml:space="preserve">EUROPA</t>
  </si>
  <si>
    <t xml:space="preserve">FRANCIA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UCRANIA</t>
  </si>
  <si>
    <t xml:space="preserve">ALEMANIA</t>
  </si>
  <si>
    <t xml:space="preserve">BOLIVIA</t>
  </si>
  <si>
    <t xml:space="preserve">REINO UNIDO</t>
  </si>
  <si>
    <t xml:space="preserve">PARAGUAY</t>
  </si>
  <si>
    <t xml:space="preserve">POLONIA</t>
  </si>
  <si>
    <t xml:space="preserve">SENEGAL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ÍSES BAJOS</t>
  </si>
  <si>
    <t xml:space="preserve">URUGUAY</t>
  </si>
  <si>
    <t xml:space="preserve">PAKISTÁN</t>
  </si>
  <si>
    <t xml:space="preserve">BÉLGICA</t>
  </si>
  <si>
    <t xml:space="preserve">REPÚBLICA DOMINICANA</t>
  </si>
  <si>
    <t xml:space="preserve">PERÚ</t>
  </si>
  <si>
    <t xml:space="preserve">ARMENIA</t>
  </si>
  <si>
    <t xml:space="preserve">GUINEA ECUATORIAL</t>
  </si>
  <si>
    <t xml:space="preserve">CHILE</t>
  </si>
  <si>
    <t xml:space="preserve">ESTADOS UNIDOS DE AMÉRICA</t>
  </si>
  <si>
    <t xml:space="preserve">GEORGIA</t>
  </si>
  <si>
    <t xml:space="preserve">SUECIA</t>
  </si>
  <si>
    <t xml:space="preserve">LITUANIA</t>
  </si>
  <si>
    <t xml:space="preserve">INDIA</t>
  </si>
  <si>
    <t xml:space="preserve">HUNGRÍA</t>
  </si>
  <si>
    <t xml:space="preserve">MÉXICO</t>
  </si>
  <si>
    <t xml:space="preserve">REPÚBLICA ESLOVACA</t>
  </si>
  <si>
    <t xml:space="preserve">GHANA</t>
  </si>
  <si>
    <t xml:space="preserve">HONDURAS</t>
  </si>
  <si>
    <t xml:space="preserve">CAMERÚN</t>
  </si>
  <si>
    <t xml:space="preserve">NORUEGA</t>
  </si>
  <si>
    <t xml:space="preserve">SUIZA</t>
  </si>
  <si>
    <t xml:space="preserve">BANGLADESH</t>
  </si>
  <si>
    <t xml:space="preserve">DINAMARCA</t>
  </si>
  <si>
    <t xml:space="preserve">REPÚBLICA CHECA</t>
  </si>
  <si>
    <t xml:space="preserve">IRLANDA</t>
  </si>
  <si>
    <t xml:space="preserve">GRECIA</t>
  </si>
  <si>
    <t xml:space="preserve">AUSTRIA</t>
  </si>
  <si>
    <t xml:space="preserve">MOLDAVIA</t>
  </si>
  <si>
    <t xml:space="preserve">FILIPINAS</t>
  </si>
  <si>
    <t xml:space="preserve">JAPÓN</t>
  </si>
  <si>
    <t xml:space="preserve">LETONIA</t>
  </si>
  <si>
    <t xml:space="preserve">GUINEA-BISSAU</t>
  </si>
  <si>
    <t xml:space="preserve">FINLANDIA</t>
  </si>
  <si>
    <t xml:space="preserve">EGIPTO</t>
  </si>
  <si>
    <t xml:space="preserve">MALI</t>
  </si>
  <si>
    <t xml:space="preserve">COREA</t>
  </si>
  <si>
    <t xml:space="preserve">SIRIA</t>
  </si>
  <si>
    <t xml:space="preserve">TURQUÍA</t>
  </si>
  <si>
    <t xml:space="preserve">SERBIA</t>
  </si>
  <si>
    <t xml:space="preserve">BELARÚS</t>
  </si>
  <si>
    <t xml:space="preserve">REP.DEMOCRÁTICA DEL CONGO</t>
  </si>
  <si>
    <t xml:space="preserve">IRÁN</t>
  </si>
  <si>
    <t xml:space="preserve">ESTONIA</t>
  </si>
  <si>
    <t xml:space="preserve">GUINEA</t>
  </si>
  <si>
    <t xml:space="preserve">LÍBANO</t>
  </si>
  <si>
    <t xml:space="preserve">CANADÁ</t>
  </si>
  <si>
    <t xml:space="preserve">CONGO</t>
  </si>
  <si>
    <t xml:space="preserve">TÚNEZ</t>
  </si>
  <si>
    <t xml:space="preserve">COSTA DE MARFIL</t>
  </si>
  <si>
    <t xml:space="preserve">MACEDONIA</t>
  </si>
  <si>
    <t xml:space="preserve">ESLOVENIA</t>
  </si>
  <si>
    <t xml:space="preserve">NEPAL</t>
  </si>
  <si>
    <t xml:space="preserve">EL SALVADOR</t>
  </si>
  <si>
    <t xml:space="preserve">MAURITANIA</t>
  </si>
  <si>
    <t xml:space="preserve">ETIOPÍA</t>
  </si>
  <si>
    <t xml:space="preserve">GUATEMALA</t>
  </si>
  <si>
    <t xml:space="preserve">ANGOLA</t>
  </si>
  <si>
    <t xml:space="preserve">LUXEMBURGO</t>
  </si>
  <si>
    <t xml:space="preserve">COSTA RICA</t>
  </si>
  <si>
    <t xml:space="preserve">CROACIA</t>
  </si>
  <si>
    <t xml:space="preserve">KAZAJSTÁN</t>
  </si>
  <si>
    <t xml:space="preserve">JORDANIA</t>
  </si>
  <si>
    <t xml:space="preserve">NICARAGUA</t>
  </si>
  <si>
    <t xml:space="preserve">APÁTRIDAS</t>
  </si>
  <si>
    <t xml:space="preserve">ALBANIA</t>
  </si>
  <si>
    <t xml:space="preserve">ISLANDIA</t>
  </si>
  <si>
    <t xml:space="preserve">AUSTRALIA</t>
  </si>
  <si>
    <t xml:space="preserve">BOSNIA-HERZEGOVINA</t>
  </si>
  <si>
    <t xml:space="preserve">GAMBIA</t>
  </si>
  <si>
    <t xml:space="preserve">KIRGVISTÁN</t>
  </si>
  <si>
    <t xml:space="preserve">CABO VERDE</t>
  </si>
  <si>
    <t xml:space="preserve">IRAK</t>
  </si>
  <si>
    <t xml:space="preserve">PANAMÁ</t>
  </si>
  <si>
    <t xml:space="preserve">UZBEKISTÁN</t>
  </si>
  <si>
    <t xml:space="preserve">MOZAMBIQUE</t>
  </si>
  <si>
    <t xml:space="preserve">TAILANDIA</t>
  </si>
  <si>
    <t xml:space="preserve">BENIN</t>
  </si>
  <si>
    <t xml:space="preserve">HAITÍ</t>
  </si>
  <si>
    <t xml:space="preserve">INDONESIA</t>
  </si>
  <si>
    <t xml:space="preserve">SANTO TOMÉ Y PRÍNCIPE</t>
  </si>
  <si>
    <t xml:space="preserve">SIERRA LEONA</t>
  </si>
  <si>
    <t xml:space="preserve">SUDÁFRICA</t>
  </si>
  <si>
    <t xml:space="preserve">YEMEN</t>
  </si>
  <si>
    <t xml:space="preserve">CHIPRE</t>
  </si>
  <si>
    <t xml:space="preserve">AFGANISTÁN</t>
  </si>
  <si>
    <t xml:space="preserve">BURKINA FASO</t>
  </si>
  <si>
    <t xml:space="preserve">ISRAEL</t>
  </si>
  <si>
    <t xml:space="preserve">LIBIA</t>
  </si>
  <si>
    <t xml:space="preserve">MALASIA</t>
  </si>
  <si>
    <t xml:space="preserve">MALTA</t>
  </si>
  <si>
    <t xml:space="preserve">NUEVA ZELANDA</t>
  </si>
  <si>
    <t xml:space="preserve">DOMINICA</t>
  </si>
  <si>
    <t xml:space="preserve">KENIA</t>
  </si>
  <si>
    <t xml:space="preserve">LIBERIA</t>
  </si>
  <si>
    <t xml:space="preserve">AZERBAIYÁN</t>
  </si>
  <si>
    <t xml:space="preserve">CHAD</t>
  </si>
  <si>
    <t xml:space="preserve">COMORES</t>
  </si>
  <si>
    <t xml:space="preserve">MADAGASCAR</t>
  </si>
  <si>
    <t xml:space="preserve">REPÚBLICA CENTROAFRICANA</t>
  </si>
  <si>
    <t xml:space="preserve">TOGO</t>
  </si>
  <si>
    <t xml:space="preserve">TURKMENISTÁN</t>
  </si>
  <si>
    <t xml:space="preserve">VIETNAM</t>
  </si>
  <si>
    <t xml:space="preserve">COREA DEL NORTE </t>
  </si>
  <si>
    <t xml:space="preserve">GRANADA</t>
  </si>
  <si>
    <t xml:space="preserve">JAMAICA</t>
  </si>
  <si>
    <t xml:space="preserve">LIECHTENSTEIN</t>
  </si>
  <si>
    <t xml:space="preserve">MAURICIO</t>
  </si>
  <si>
    <t xml:space="preserve">MONGOLIA</t>
  </si>
  <si>
    <t xml:space="preserve">MONTENEGRO</t>
  </si>
  <si>
    <t xml:space="preserve">NAMIBIA</t>
  </si>
  <si>
    <t xml:space="preserve">OTROS PAÍSES DE EUROPA</t>
  </si>
  <si>
    <t xml:space="preserve">SINGAPUR</t>
  </si>
  <si>
    <t xml:space="preserve">SUDÁN</t>
  </si>
  <si>
    <t xml:space="preserve">TRINIDAD Y TOBAGO</t>
  </si>
  <si>
    <t xml:space="preserve">VANUATU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3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COLOMBIA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BOLIVIA</c:v>
                </c:pt>
                <c:pt idx="14">
                  <c:v>REINO UNIDO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3'!$E$5:$E$26</c:f>
              <c:numCache>
                <c:formatCode>General</c:formatCode>
                <c:ptCount val="22"/>
                <c:pt idx="0">
                  <c:v>3368</c:v>
                </c:pt>
                <c:pt idx="1">
                  <c:v>2153</c:v>
                </c:pt>
                <c:pt idx="2">
                  <c:v>2290</c:v>
                </c:pt>
                <c:pt idx="3">
                  <c:v>1731</c:v>
                </c:pt>
                <c:pt idx="4">
                  <c:v>1957</c:v>
                </c:pt>
                <c:pt idx="5">
                  <c:v>1351</c:v>
                </c:pt>
                <c:pt idx="6">
                  <c:v>1176</c:v>
                </c:pt>
                <c:pt idx="7">
                  <c:v>1075</c:v>
                </c:pt>
                <c:pt idx="8">
                  <c:v>553</c:v>
                </c:pt>
                <c:pt idx="9">
                  <c:v>772</c:v>
                </c:pt>
                <c:pt idx="10">
                  <c:v>707</c:v>
                </c:pt>
                <c:pt idx="11">
                  <c:v>493</c:v>
                </c:pt>
                <c:pt idx="12">
                  <c:v>572</c:v>
                </c:pt>
                <c:pt idx="13">
                  <c:v>396</c:v>
                </c:pt>
                <c:pt idx="14">
                  <c:v>595</c:v>
                </c:pt>
                <c:pt idx="15">
                  <c:v>291</c:v>
                </c:pt>
                <c:pt idx="16">
                  <c:v>378</c:v>
                </c:pt>
                <c:pt idx="17">
                  <c:v>679</c:v>
                </c:pt>
                <c:pt idx="18">
                  <c:v>359</c:v>
                </c:pt>
                <c:pt idx="19">
                  <c:v>251</c:v>
                </c:pt>
                <c:pt idx="20">
                  <c:v>342</c:v>
                </c:pt>
                <c:pt idx="21">
                  <c:v>204</c:v>
                </c:pt>
              </c:numCache>
            </c:numRef>
          </c:val>
        </c:ser>
        <c:ser>
          <c:idx val="1"/>
          <c:order val="1"/>
          <c:tx>
            <c:strRef>
              <c:f>'20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5:$B$26</c:f>
              <c:strCache>
                <c:ptCount val="22"/>
                <c:pt idx="0">
                  <c:v>ARGELIA</c:v>
                </c:pt>
                <c:pt idx="1">
                  <c:v>RUMANÍA</c:v>
                </c:pt>
                <c:pt idx="2">
                  <c:v>MARRUECOS</c:v>
                </c:pt>
                <c:pt idx="3">
                  <c:v>COLOMBIA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UCRANIA</c:v>
                </c:pt>
                <c:pt idx="12">
                  <c:v>ALEMANIA</c:v>
                </c:pt>
                <c:pt idx="13">
                  <c:v>BOLIVIA</c:v>
                </c:pt>
                <c:pt idx="14">
                  <c:v>REINO UNIDO</c:v>
                </c:pt>
                <c:pt idx="15">
                  <c:v>PARAGUAY</c:v>
                </c:pt>
                <c:pt idx="16">
                  <c:v>POLONIA</c:v>
                </c:pt>
                <c:pt idx="17">
                  <c:v>SENEGAL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3'!$G$5:$G$26</c:f>
              <c:numCache>
                <c:formatCode>General</c:formatCode>
                <c:ptCount val="22"/>
                <c:pt idx="0">
                  <c:v>1847</c:v>
                </c:pt>
                <c:pt idx="1">
                  <c:v>2214</c:v>
                </c:pt>
                <c:pt idx="2">
                  <c:v>1720</c:v>
                </c:pt>
                <c:pt idx="3">
                  <c:v>2124</c:v>
                </c:pt>
                <c:pt idx="4">
                  <c:v>1323</c:v>
                </c:pt>
                <c:pt idx="5">
                  <c:v>1284</c:v>
                </c:pt>
                <c:pt idx="6">
                  <c:v>1351</c:v>
                </c:pt>
                <c:pt idx="7">
                  <c:v>1134</c:v>
                </c:pt>
                <c:pt idx="8">
                  <c:v>1009</c:v>
                </c:pt>
                <c:pt idx="9">
                  <c:v>673</c:v>
                </c:pt>
                <c:pt idx="10">
                  <c:v>656</c:v>
                </c:pt>
                <c:pt idx="11">
                  <c:v>645</c:v>
                </c:pt>
                <c:pt idx="12">
                  <c:v>546</c:v>
                </c:pt>
                <c:pt idx="13">
                  <c:v>699</c:v>
                </c:pt>
                <c:pt idx="14">
                  <c:v>467</c:v>
                </c:pt>
                <c:pt idx="15">
                  <c:v>757</c:v>
                </c:pt>
                <c:pt idx="16">
                  <c:v>405</c:v>
                </c:pt>
                <c:pt idx="17">
                  <c:v>94</c:v>
                </c:pt>
                <c:pt idx="18">
                  <c:v>265</c:v>
                </c:pt>
                <c:pt idx="19">
                  <c:v>350</c:v>
                </c:pt>
                <c:pt idx="20">
                  <c:v>243</c:v>
                </c:pt>
                <c:pt idx="21">
                  <c:v>337</c:v>
                </c:pt>
              </c:numCache>
            </c:numRef>
          </c:val>
        </c:ser>
        <c:gapWidth val="100"/>
        <c:overlap val="0"/>
        <c:axId val="38610470"/>
        <c:axId val="39277197"/>
      </c:barChart>
      <c:catAx>
        <c:axId val="386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97"/>
        <c:crossesAt val="0"/>
        <c:auto val="1"/>
        <c:lblAlgn val="ctr"/>
        <c:lblOffset val="100"/>
        <c:noMultiLvlLbl val="0"/>
      </c:catAx>
      <c:valAx>
        <c:axId val="392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3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3'!$M$3:$M$4</c:f>
              <c:numCache>
                <c:formatCode>General</c:formatCode>
                <c:ptCount val="2"/>
                <c:pt idx="0">
                  <c:v>137521</c:v>
                </c:pt>
                <c:pt idx="1">
                  <c:v>26428</c:v>
                </c:pt>
              </c:numCache>
            </c:numRef>
          </c:val>
        </c:ser>
        <c:ser>
          <c:idx val="1"/>
          <c:order val="1"/>
          <c:tx>
            <c:strRef>
              <c:f>'2013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3'!$O$3:$O$4</c:f>
              <c:numCache>
                <c:formatCode>General</c:formatCode>
                <c:ptCount val="2"/>
                <c:pt idx="0">
                  <c:v>148360</c:v>
                </c:pt>
                <c:pt idx="1">
                  <c:v>24519</c:v>
                </c:pt>
              </c:numCache>
            </c:numRef>
          </c:val>
        </c:ser>
        <c:gapWidth val="150"/>
        <c:shape val="cylinder"/>
        <c:axId val="14061404"/>
        <c:axId val="72365552"/>
        <c:axId val="0"/>
      </c:bar3DChart>
      <c:catAx>
        <c:axId val="140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552"/>
        <c:crossesAt val="0"/>
        <c:auto val="1"/>
        <c:lblAlgn val="ctr"/>
        <c:lblOffset val="100"/>
        <c:noMultiLvlLbl val="0"/>
      </c:catAx>
      <c:valAx>
        <c:axId val="723655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3'!$M$10:$M$13</c:f>
              <c:numCache>
                <c:formatCode>General</c:formatCode>
                <c:ptCount val="4"/>
                <c:pt idx="0">
                  <c:v>21596</c:v>
                </c:pt>
                <c:pt idx="1">
                  <c:v>11801</c:v>
                </c:pt>
                <c:pt idx="2">
                  <c:v>14843</c:v>
                </c:pt>
                <c:pt idx="3">
                  <c:v>2707</c:v>
                </c:pt>
              </c:numCache>
            </c:numRef>
          </c:val>
        </c:ser>
        <c:gapWidth val="150"/>
        <c:overlap val="0"/>
        <c:axId val="52201472"/>
        <c:axId val="23110053"/>
      </c:barChart>
      <c:catAx>
        <c:axId val="522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053"/>
        <c:crossesAt val="0"/>
        <c:auto val="1"/>
        <c:lblAlgn val="ctr"/>
        <c:lblOffset val="100"/>
        <c:noMultiLvlLbl val="0"/>
      </c:catAx>
      <c:valAx>
        <c:axId val="231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47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8"/>
  <sheetViews>
    <sheetView showFormulas="false" showGridLines="true" showRowColHeaders="true" showZeros="true" rightToLeft="false" tabSelected="true" showOutlineSymbols="true" defaultGridColor="true" view="pageBreakPreview" topLeftCell="E3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 t="s">
        <v>0</v>
      </c>
      <c r="D2" s="4" t="s">
        <v>0</v>
      </c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 t="s">
        <v>7</v>
      </c>
      <c r="D3" s="14" t="s">
        <v>7</v>
      </c>
      <c r="E3" s="14" t="n">
        <f aca="false">SUM(E4:E644)</f>
        <v>163949</v>
      </c>
      <c r="F3" s="15" t="n">
        <f aca="false">E3/$I$3</f>
        <v>0.524957654118197</v>
      </c>
      <c r="G3" s="14" t="n">
        <v>148360</v>
      </c>
      <c r="H3" s="15" t="n">
        <f aca="false">G3/$I$3</f>
        <v>0.475042345881803</v>
      </c>
      <c r="I3" s="14" t="n">
        <f aca="false">E3+G3</f>
        <v>312309</v>
      </c>
      <c r="J3" s="15" t="n">
        <f aca="false">I3/$I$3</f>
        <v>1</v>
      </c>
      <c r="L3" s="16" t="s">
        <v>8</v>
      </c>
      <c r="M3" s="17" t="n">
        <f aca="false">E4</f>
        <v>137521</v>
      </c>
      <c r="N3" s="18" t="n">
        <f aca="false">M3/Q3</f>
        <v>0.481042811519478</v>
      </c>
      <c r="O3" s="17" t="n">
        <f aca="false">G4</f>
        <v>148360</v>
      </c>
      <c r="P3" s="18" t="n">
        <f aca="false">O3/Q3</f>
        <v>0.518957188480522</v>
      </c>
      <c r="Q3" s="19" t="n">
        <f aca="false">I4</f>
        <v>285881</v>
      </c>
      <c r="R3" s="20" t="n">
        <f aca="false">Q3/$Q$5</f>
        <v>0.91537867944887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881</v>
      </c>
      <c r="E4" s="22" t="n">
        <v>137521</v>
      </c>
      <c r="F4" s="21" t="n">
        <f aca="false">E4/$I$3</f>
        <v>0.440336333567076</v>
      </c>
      <c r="G4" s="22" t="n">
        <v>148360</v>
      </c>
      <c r="H4" s="21" t="n">
        <f aca="false">G4/$I$3</f>
        <v>0.475042345881803</v>
      </c>
      <c r="I4" s="22" t="n">
        <f aca="false">E4+G4</f>
        <v>285881</v>
      </c>
      <c r="J4" s="21" t="n">
        <f aca="false">F4+H4</f>
        <v>0.915378679448879</v>
      </c>
      <c r="L4" s="23" t="s">
        <v>10</v>
      </c>
      <c r="M4" s="24" t="n">
        <f aca="false">SUM(E5:E644)</f>
        <v>26428</v>
      </c>
      <c r="N4" s="18" t="n">
        <f aca="false">M4/Q4</f>
        <v>0.518735156142658</v>
      </c>
      <c r="O4" s="24" t="n">
        <f aca="false">SUM(G5:G644)</f>
        <v>24519</v>
      </c>
      <c r="P4" s="18" t="n">
        <f aca="false">O4/Q4</f>
        <v>0.481264843857342</v>
      </c>
      <c r="Q4" s="19" t="n">
        <f aca="false">SUM(I5:I644)</f>
        <v>50947</v>
      </c>
      <c r="R4" s="20" t="n">
        <f aca="false">Q4/$Q$5</f>
        <v>0.16313010512025</v>
      </c>
    </row>
    <row r="5" customFormat="false" ht="12.75" hidden="false" customHeight="false" outlineLevel="0" collapsed="false">
      <c r="B5" s="21" t="s">
        <v>11</v>
      </c>
      <c r="C5" s="22" t="n">
        <v>203</v>
      </c>
      <c r="D5" s="22" t="n">
        <v>5215</v>
      </c>
      <c r="E5" s="22" t="n">
        <v>3368</v>
      </c>
      <c r="F5" s="21" t="n">
        <f aca="false">E5/$I$3</f>
        <v>0.0107841912977212</v>
      </c>
      <c r="G5" s="22" t="n">
        <v>1847</v>
      </c>
      <c r="H5" s="21" t="n">
        <f aca="false">G5/$I$3</f>
        <v>0.00591401464575148</v>
      </c>
      <c r="I5" s="22" t="n">
        <f aca="false">E5+G5</f>
        <v>5215</v>
      </c>
      <c r="J5" s="21" t="n">
        <f aca="false">F5+H5</f>
        <v>0.0166982059434727</v>
      </c>
      <c r="K5" s="0" t="str">
        <f aca="false">IF(I5=D5,"","ERROR")</f>
        <v/>
      </c>
      <c r="L5" s="25" t="s">
        <v>4</v>
      </c>
      <c r="M5" s="26" t="n">
        <f aca="false">E3</f>
        <v>163949</v>
      </c>
      <c r="N5" s="27" t="n">
        <f aca="false">M5/$Q$5</f>
        <v>0.524957654118197</v>
      </c>
      <c r="O5" s="26" t="n">
        <f aca="false">G3</f>
        <v>148360</v>
      </c>
      <c r="P5" s="27" t="n">
        <f aca="false">O5/$Q$5</f>
        <v>0.475042345881803</v>
      </c>
      <c r="Q5" s="26" t="n">
        <f aca="false">I3</f>
        <v>312309</v>
      </c>
      <c r="R5" s="27" t="n">
        <f aca="false">SUM(R3:R4)</f>
        <v>1.07850878456913</v>
      </c>
    </row>
    <row r="6" customFormat="false" ht="12.75" hidden="false" customHeight="false" outlineLevel="0" collapsed="false">
      <c r="B6" s="21" t="s">
        <v>12</v>
      </c>
      <c r="C6" s="22" t="n">
        <v>128</v>
      </c>
      <c r="D6" s="22" t="n">
        <v>4367</v>
      </c>
      <c r="E6" s="22" t="n">
        <v>2153</v>
      </c>
      <c r="F6" s="21" t="n">
        <f aca="false">E6/$I$3</f>
        <v>0.00689381349881047</v>
      </c>
      <c r="G6" s="22" t="n">
        <v>2214</v>
      </c>
      <c r="H6" s="21" t="n">
        <f aca="false">G6/$I$3</f>
        <v>0.00708913287801504</v>
      </c>
      <c r="I6" s="22" t="n">
        <f aca="false">E6+G6</f>
        <v>4367</v>
      </c>
      <c r="J6" s="21" t="n">
        <f aca="false">I6/$I$3</f>
        <v>0.013982946376825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10</v>
      </c>
      <c r="E7" s="22" t="n">
        <v>2290</v>
      </c>
      <c r="F7" s="21" t="n">
        <f aca="false">E7/$I$3</f>
        <v>0.00733248161276172</v>
      </c>
      <c r="G7" s="22" t="n">
        <v>1720</v>
      </c>
      <c r="H7" s="21" t="n">
        <f aca="false">G7/$I$3</f>
        <v>0.00550736610216164</v>
      </c>
      <c r="I7" s="22" t="n">
        <f aca="false">E7+G7</f>
        <v>4010</v>
      </c>
      <c r="J7" s="21" t="n">
        <f aca="false">I7/$I$3</f>
        <v>0.0128398477149234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343</v>
      </c>
      <c r="D8" s="22" t="n">
        <v>3855</v>
      </c>
      <c r="E8" s="22" t="n">
        <v>1731</v>
      </c>
      <c r="F8" s="21" t="n">
        <f aca="false">E8/$I$3</f>
        <v>0.00554258762955919</v>
      </c>
      <c r="G8" s="22" t="n">
        <v>2124</v>
      </c>
      <c r="H8" s="21" t="n">
        <f aca="false">G8/$I$3</f>
        <v>0.0068009567447624</v>
      </c>
      <c r="I8" s="22" t="n">
        <f aca="false">E8+G8</f>
        <v>3855</v>
      </c>
      <c r="J8" s="21" t="n">
        <f aca="false">I8/$I$3</f>
        <v>0.012343544374321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80</v>
      </c>
      <c r="E9" s="22" t="n">
        <v>1957</v>
      </c>
      <c r="F9" s="21" t="n">
        <f aca="false">E9/$I$3</f>
        <v>0.00626622991972694</v>
      </c>
      <c r="G9" s="22" t="n">
        <v>1323</v>
      </c>
      <c r="H9" s="21" t="n">
        <f aca="false">G9/$I$3</f>
        <v>0.00423618915881387</v>
      </c>
      <c r="I9" s="22" t="n">
        <f aca="false">E9+G9</f>
        <v>3280</v>
      </c>
      <c r="J9" s="21" t="n">
        <f aca="false">I9/$I$3</f>
        <v>0.0105024190785408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2635</v>
      </c>
      <c r="E10" s="22" t="n">
        <v>1351</v>
      </c>
      <c r="F10" s="21" t="n">
        <f aca="false">E10/$I$3</f>
        <v>0.0043258439558258</v>
      </c>
      <c r="G10" s="22" t="n">
        <v>1284</v>
      </c>
      <c r="H10" s="21" t="n">
        <f aca="false">G10/$I$3</f>
        <v>0.00411131283440439</v>
      </c>
      <c r="I10" s="22" t="n">
        <f aca="false">E10+G10</f>
        <v>2635</v>
      </c>
      <c r="J10" s="21" t="n">
        <f aca="false">I10/$I$3</f>
        <v>0.00843715679023019</v>
      </c>
      <c r="K10" s="0" t="str">
        <f aca="false">IF(I10=D10,"","ERROR")</f>
        <v/>
      </c>
      <c r="L10" s="31" t="s">
        <v>18</v>
      </c>
      <c r="M10" s="32" t="n">
        <f aca="false">SUMIF($C$5:$C$644,"&lt;200",$I$5:$I$644)</f>
        <v>21596</v>
      </c>
      <c r="N10" s="33" t="n">
        <f aca="false">M10/$M$14</f>
        <v>0.423891495083126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2527</v>
      </c>
      <c r="E11" s="22" t="n">
        <v>1176</v>
      </c>
      <c r="F11" s="21" t="n">
        <f aca="false">E11/$I$3</f>
        <v>0.00376550147450122</v>
      </c>
      <c r="G11" s="22" t="n">
        <v>1351</v>
      </c>
      <c r="H11" s="21" t="n">
        <f aca="false">G11/$I$3</f>
        <v>0.0043258439558258</v>
      </c>
      <c r="I11" s="22" t="n">
        <f aca="false">E11+G11</f>
        <v>2527</v>
      </c>
      <c r="J11" s="21" t="n">
        <f aca="false">I11/$I$3</f>
        <v>0.00809134543032702</v>
      </c>
      <c r="K11" s="0" t="str">
        <f aca="false">IF(I11=D11,"","ERROR")</f>
        <v/>
      </c>
      <c r="L11" s="34" t="s">
        <v>20</v>
      </c>
      <c r="M11" s="35" t="n">
        <f aca="false">SUMIF($C$5:$C$644,"&lt;300",$I$5:$I$644)-$M$10</f>
        <v>11801</v>
      </c>
      <c r="N11" s="36" t="n">
        <f aca="false">M11/$M$14</f>
        <v>0.231632873378217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2209</v>
      </c>
      <c r="E12" s="22" t="n">
        <v>1075</v>
      </c>
      <c r="F12" s="21" t="n">
        <f aca="false">E12/$I$3</f>
        <v>0.00344210381385103</v>
      </c>
      <c r="G12" s="22" t="n">
        <v>1134</v>
      </c>
      <c r="H12" s="21" t="n">
        <f aca="false">G12/$I$3</f>
        <v>0.00363101927898331</v>
      </c>
      <c r="I12" s="22" t="n">
        <f aca="false">E12+G12</f>
        <v>2209</v>
      </c>
      <c r="J12" s="21" t="n">
        <f aca="false">I12/$I$3</f>
        <v>0.00707312309283434</v>
      </c>
      <c r="K12" s="0" t="str">
        <f aca="false">IF(I12=D12,"","ERROR")</f>
        <v/>
      </c>
      <c r="L12" s="37" t="s">
        <v>22</v>
      </c>
      <c r="M12" s="38" t="n">
        <f aca="false">SUMIF($C$5:$C$644,"&lt;400",$I$5:$I$644)-SUM($M$10:M11)</f>
        <v>14843</v>
      </c>
      <c r="N12" s="39" t="n">
        <f aca="false">M12/$M$14</f>
        <v>0.291341982844917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562</v>
      </c>
      <c r="E13" s="22" t="n">
        <v>553</v>
      </c>
      <c r="F13" s="21" t="n">
        <f aca="false">E13/$I$3</f>
        <v>0.00177068224098569</v>
      </c>
      <c r="G13" s="22" t="n">
        <v>1009</v>
      </c>
      <c r="H13" s="21" t="n">
        <f aca="false">G13/$I$3</f>
        <v>0.00323077464946575</v>
      </c>
      <c r="I13" s="22" t="n">
        <f aca="false">E13+G13</f>
        <v>1562</v>
      </c>
      <c r="J13" s="21" t="n">
        <f aca="false">I13/$I$3</f>
        <v>0.00500145689045144</v>
      </c>
      <c r="K13" s="0" t="str">
        <f aca="false">IF(I13=D13,"","ERROR")</f>
        <v/>
      </c>
      <c r="L13" s="40" t="s">
        <v>24</v>
      </c>
      <c r="M13" s="41" t="n">
        <f aca="false">SUMIF($C$5:$C$644,"&lt;=999",$I$5:$I$644)-SUM($M$10:M12)</f>
        <v>2707</v>
      </c>
      <c r="N13" s="42" t="n">
        <f aca="false">M13/$M$14</f>
        <v>0.0531336486937406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45</v>
      </c>
      <c r="E14" s="22" t="n">
        <v>772</v>
      </c>
      <c r="F14" s="21" t="n">
        <f aca="false">E14/$I$3</f>
        <v>0.00247191083190046</v>
      </c>
      <c r="G14" s="22" t="n">
        <v>673</v>
      </c>
      <c r="H14" s="21" t="n">
        <f aca="false">G14/$I$3</f>
        <v>0.00215491708532255</v>
      </c>
      <c r="I14" s="22" t="n">
        <f aca="false">E14+G14</f>
        <v>1445</v>
      </c>
      <c r="J14" s="21" t="n">
        <f aca="false">I14/$I$3</f>
        <v>0.00462682791722301</v>
      </c>
      <c r="K14" s="0" t="str">
        <f aca="false">IF(I14=D14,"","ERROR")</f>
        <v/>
      </c>
      <c r="L14" s="29" t="s">
        <v>7</v>
      </c>
      <c r="M14" s="43" t="n">
        <f aca="false">SUM(M10:M13)</f>
        <v>5094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363</v>
      </c>
      <c r="E15" s="22" t="n">
        <v>707</v>
      </c>
      <c r="F15" s="21" t="n">
        <f aca="false">E15/$I$3</f>
        <v>0.00226378362455133</v>
      </c>
      <c r="G15" s="22" t="n">
        <v>656</v>
      </c>
      <c r="H15" s="21" t="n">
        <f aca="false">G15/$I$3</f>
        <v>0.00210048381570816</v>
      </c>
      <c r="I15" s="22" t="n">
        <f aca="false">E15+G15</f>
        <v>1363</v>
      </c>
      <c r="J15" s="21" t="n">
        <f aca="false">I15/$I$3</f>
        <v>0.00436426744025949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1138</v>
      </c>
      <c r="E16" s="22" t="n">
        <v>493</v>
      </c>
      <c r="F16" s="21" t="n">
        <f aca="false">E16/$I$3</f>
        <v>0.00157856481881726</v>
      </c>
      <c r="G16" s="22" t="n">
        <v>645</v>
      </c>
      <c r="H16" s="21" t="n">
        <f aca="false">G16/$I$3</f>
        <v>0.00206526228831062</v>
      </c>
      <c r="I16" s="22" t="n">
        <f aca="false">E16+G16</f>
        <v>1138</v>
      </c>
      <c r="J16" s="21" t="n">
        <f aca="false">I16/$I$3</f>
        <v>0.0036438271071278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1118</v>
      </c>
      <c r="E17" s="22" t="n">
        <v>572</v>
      </c>
      <c r="F17" s="21" t="n">
        <f aca="false">E17/$I$3</f>
        <v>0.00183151942467236</v>
      </c>
      <c r="G17" s="22" t="n">
        <v>546</v>
      </c>
      <c r="H17" s="21" t="n">
        <f aca="false">G17/$I$3</f>
        <v>0.00174826854173271</v>
      </c>
      <c r="I17" s="22" t="n">
        <f aca="false">E17+G17</f>
        <v>1118</v>
      </c>
      <c r="J17" s="21" t="n">
        <f aca="false">I17/$I$3</f>
        <v>0.0035797879664050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1</v>
      </c>
      <c r="D18" s="22" t="n">
        <v>1095</v>
      </c>
      <c r="E18" s="22" t="n">
        <v>396</v>
      </c>
      <c r="F18" s="21" t="n">
        <f aca="false">E18/$I$3</f>
        <v>0.00126797498631163</v>
      </c>
      <c r="G18" s="22" t="n">
        <v>699</v>
      </c>
      <c r="H18" s="21" t="n">
        <f aca="false">G18/$I$3</f>
        <v>0.0022381679682622</v>
      </c>
      <c r="I18" s="22" t="n">
        <f aca="false">E18+G18</f>
        <v>1095</v>
      </c>
      <c r="J18" s="21" t="n">
        <f aca="false">I18/$I$3</f>
        <v>0.00350614295457384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25</v>
      </c>
      <c r="D19" s="22" t="n">
        <v>1062</v>
      </c>
      <c r="E19" s="22" t="n">
        <v>595</v>
      </c>
      <c r="F19" s="21" t="n">
        <f aca="false">E19/$I$3</f>
        <v>0.00190516443650359</v>
      </c>
      <c r="G19" s="22" t="n">
        <v>467</v>
      </c>
      <c r="H19" s="21" t="n">
        <f aca="false">G19/$I$3</f>
        <v>0.00149531393587761</v>
      </c>
      <c r="I19" s="22" t="n">
        <f aca="false">E19+G19</f>
        <v>1062</v>
      </c>
      <c r="J19" s="21" t="n">
        <f aca="false">I19/$I$3</f>
        <v>0.0034004783723812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47</v>
      </c>
      <c r="D20" s="22" t="n">
        <v>1048</v>
      </c>
      <c r="E20" s="22" t="n">
        <v>291</v>
      </c>
      <c r="F20" s="21" t="n">
        <f aca="false">E20/$I$3</f>
        <v>0.000931769497516882</v>
      </c>
      <c r="G20" s="22" t="n">
        <v>757</v>
      </c>
      <c r="H20" s="21" t="n">
        <f aca="false">G20/$I$3</f>
        <v>0.00242388147635835</v>
      </c>
      <c r="I20" s="22" t="n">
        <f aca="false">E20+G20</f>
        <v>1048</v>
      </c>
      <c r="J20" s="21" t="n">
        <f aca="false">I20/$I$3</f>
        <v>0.00335565097387523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22</v>
      </c>
      <c r="D21" s="22" t="n">
        <v>783</v>
      </c>
      <c r="E21" s="22" t="n">
        <v>378</v>
      </c>
      <c r="F21" s="21" t="n">
        <f aca="false">E21/$I$3</f>
        <v>0.0012103397596611</v>
      </c>
      <c r="G21" s="22" t="n">
        <v>405</v>
      </c>
      <c r="H21" s="21" t="n">
        <f aca="false">G21/$I$3</f>
        <v>0.0012967925996369</v>
      </c>
      <c r="I21" s="22" t="n">
        <f aca="false">E21+G21</f>
        <v>783</v>
      </c>
      <c r="J21" s="21" t="n">
        <f aca="false">I21/$I$3</f>
        <v>0.002507132359298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773</v>
      </c>
      <c r="E22" s="22" t="n">
        <v>679</v>
      </c>
      <c r="F22" s="21" t="n">
        <f aca="false">E22/$I$3</f>
        <v>0.00217412882753939</v>
      </c>
      <c r="G22" s="22" t="n">
        <v>94</v>
      </c>
      <c r="H22" s="21" t="n">
        <f aca="false">G22/$I$3</f>
        <v>0.000300983961397206</v>
      </c>
      <c r="I22" s="22" t="n">
        <f aca="false">E22+G22</f>
        <v>773</v>
      </c>
      <c r="J22" s="21" t="n">
        <f aca="false">I22/$I$3</f>
        <v>0.0024751127889366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624</v>
      </c>
      <c r="E23" s="22" t="n">
        <v>359</v>
      </c>
      <c r="F23" s="21" t="n">
        <f aca="false">E23/$I$3</f>
        <v>0.00114950257597444</v>
      </c>
      <c r="G23" s="22" t="n">
        <v>265</v>
      </c>
      <c r="H23" s="21" t="n">
        <f aca="false">G23/$I$3</f>
        <v>0.00084851861457723</v>
      </c>
      <c r="I23" s="22" t="n">
        <f aca="false">E23+G23</f>
        <v>624</v>
      </c>
      <c r="J23" s="21" t="n">
        <f aca="false">I23/$I$3</f>
        <v>0.00199802119055167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01</v>
      </c>
      <c r="E24" s="22" t="n">
        <v>251</v>
      </c>
      <c r="F24" s="21" t="n">
        <f aca="false">E24/$I$3</f>
        <v>0.000803691216071263</v>
      </c>
      <c r="G24" s="22" t="n">
        <v>350</v>
      </c>
      <c r="H24" s="21" t="n">
        <f aca="false">G24/$I$3</f>
        <v>0.00112068496264917</v>
      </c>
      <c r="I24" s="22" t="n">
        <f aca="false">E24+G24</f>
        <v>601</v>
      </c>
      <c r="J24" s="21" t="n">
        <f aca="false">I24/$I$3</f>
        <v>0.0019243761787204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585</v>
      </c>
      <c r="E25" s="22" t="n">
        <v>342</v>
      </c>
      <c r="F25" s="21" t="n">
        <f aca="false">E25/$I$3</f>
        <v>0.00109506930636005</v>
      </c>
      <c r="G25" s="22" t="n">
        <v>243</v>
      </c>
      <c r="H25" s="21" t="n">
        <f aca="false">G25/$I$3</f>
        <v>0.000778075559782139</v>
      </c>
      <c r="I25" s="22" t="n">
        <f aca="false">E25+G25</f>
        <v>585</v>
      </c>
      <c r="J25" s="21" t="n">
        <f aca="false">I25/$I$3</f>
        <v>0.0018731448661421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541</v>
      </c>
      <c r="E26" s="22" t="n">
        <v>204</v>
      </c>
      <c r="F26" s="21" t="n">
        <f aca="false">E26/$I$3</f>
        <v>0.00065319923537266</v>
      </c>
      <c r="G26" s="22" t="n">
        <v>337</v>
      </c>
      <c r="H26" s="21" t="n">
        <f aca="false">G26/$I$3</f>
        <v>0.00107905952117934</v>
      </c>
      <c r="I26" s="22" t="n">
        <f aca="false">E26+G26</f>
        <v>541</v>
      </c>
      <c r="J26" s="21" t="n">
        <f aca="false">I26/$I$3</f>
        <v>0.00173225875655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537</v>
      </c>
      <c r="E27" s="22" t="n">
        <v>232</v>
      </c>
      <c r="F27" s="21" t="n">
        <f aca="false">E27/$I$3</f>
        <v>0.000742854032384593</v>
      </c>
      <c r="G27" s="22" t="n">
        <v>305</v>
      </c>
      <c r="H27" s="21" t="n">
        <f aca="false">G27/$I$3</f>
        <v>0.000976596896022849</v>
      </c>
      <c r="I27" s="22" t="n">
        <f aca="false">E27+G27</f>
        <v>537</v>
      </c>
      <c r="J27" s="21" t="n">
        <f aca="false">I27/$I$3</f>
        <v>0.00171945092840744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1</v>
      </c>
      <c r="D28" s="22" t="n">
        <v>522</v>
      </c>
      <c r="E28" s="22" t="n">
        <v>255</v>
      </c>
      <c r="F28" s="21" t="n">
        <f aca="false">E28/$I$3</f>
        <v>0.000816499044215825</v>
      </c>
      <c r="G28" s="22" t="n">
        <v>267</v>
      </c>
      <c r="H28" s="21" t="n">
        <f aca="false">G28/$I$3</f>
        <v>0.000854922528649511</v>
      </c>
      <c r="I28" s="22" t="n">
        <f aca="false">E28+G28</f>
        <v>522</v>
      </c>
      <c r="J28" s="21" t="n">
        <f aca="false">I28/$I$3</f>
        <v>0.0016714215728653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479</v>
      </c>
      <c r="E29" s="22" t="n">
        <v>240</v>
      </c>
      <c r="F29" s="21" t="n">
        <f aca="false">E29/$I$3</f>
        <v>0.000768469688673717</v>
      </c>
      <c r="G29" s="22" t="n">
        <v>239</v>
      </c>
      <c r="H29" s="21" t="n">
        <f aca="false">G29/$I$3</f>
        <v>0.000765267731637577</v>
      </c>
      <c r="I29" s="22" t="n">
        <f aca="false">E29+G29</f>
        <v>479</v>
      </c>
      <c r="J29" s="21" t="n">
        <f aca="false">I29/$I$3</f>
        <v>0.0015337374203112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426</v>
      </c>
      <c r="D30" s="22" t="n">
        <v>428</v>
      </c>
      <c r="E30" s="22" t="n">
        <v>330</v>
      </c>
      <c r="F30" s="21" t="n">
        <f aca="false">E30/$I$3</f>
        <v>0.00105664582192636</v>
      </c>
      <c r="G30" s="22" t="n">
        <v>98</v>
      </c>
      <c r="H30" s="21" t="n">
        <f aca="false">G30/$I$3</f>
        <v>0.000313791789541768</v>
      </c>
      <c r="I30" s="22" t="n">
        <f aca="false">E30+G30</f>
        <v>428</v>
      </c>
      <c r="J30" s="21" t="n">
        <f aca="false">I30/$I$3</f>
        <v>0.00137043761146813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419</v>
      </c>
      <c r="E31" s="22" t="n">
        <v>216</v>
      </c>
      <c r="F31" s="21" t="n">
        <f aca="false">E31/$I$3</f>
        <v>0.000691622719806346</v>
      </c>
      <c r="G31" s="22" t="n">
        <v>203</v>
      </c>
      <c r="H31" s="21" t="n">
        <f aca="false">G31/$I$3</f>
        <v>0.000649997278336519</v>
      </c>
      <c r="I31" s="22" t="n">
        <f aca="false">E31+G31</f>
        <v>419</v>
      </c>
      <c r="J31" s="21" t="n">
        <f aca="false">I31/$I$3</f>
        <v>0.0013416199981428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26</v>
      </c>
      <c r="D32" s="22" t="n">
        <v>402</v>
      </c>
      <c r="E32" s="22" t="n">
        <v>167</v>
      </c>
      <c r="F32" s="21" t="n">
        <f aca="false">E32/$I$3</f>
        <v>0.000534726825035462</v>
      </c>
      <c r="G32" s="22" t="n">
        <v>235</v>
      </c>
      <c r="H32" s="21" t="n">
        <f aca="false">G32/$I$3</f>
        <v>0.000752459903493015</v>
      </c>
      <c r="I32" s="22" t="n">
        <f aca="false">E32+G32</f>
        <v>402</v>
      </c>
      <c r="J32" s="21" t="n">
        <f aca="false">I32/$I$3</f>
        <v>0.0012871867285284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8</v>
      </c>
      <c r="D33" s="22" t="n">
        <v>399</v>
      </c>
      <c r="E33" s="22" t="n">
        <v>208</v>
      </c>
      <c r="F33" s="21" t="n">
        <f aca="false">E33/$I$3</f>
        <v>0.000666007063517222</v>
      </c>
      <c r="G33" s="22" t="n">
        <v>191</v>
      </c>
      <c r="H33" s="21" t="n">
        <f aca="false">G33/$I$3</f>
        <v>0.000611573793902833</v>
      </c>
      <c r="I33" s="22" t="n">
        <f aca="false">E33+G33</f>
        <v>399</v>
      </c>
      <c r="J33" s="21" t="n">
        <f aca="false">I33/$I$3</f>
        <v>0.00127758085742006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48</v>
      </c>
      <c r="D34" s="22" t="n">
        <v>362</v>
      </c>
      <c r="E34" s="22" t="n">
        <v>184</v>
      </c>
      <c r="F34" s="21" t="n">
        <f aca="false">E34/$I$3</f>
        <v>0.00058916009464985</v>
      </c>
      <c r="G34" s="22" t="n">
        <v>178</v>
      </c>
      <c r="H34" s="21" t="n">
        <f aca="false">G34/$I$3</f>
        <v>0.000569948352433007</v>
      </c>
      <c r="I34" s="22" t="n">
        <f aca="false">E34+G34</f>
        <v>362</v>
      </c>
      <c r="J34" s="21" t="n">
        <f aca="false">I34/$I$3</f>
        <v>0.0011591084470828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220</v>
      </c>
      <c r="D35" s="22" t="n">
        <v>360</v>
      </c>
      <c r="E35" s="22" t="n">
        <v>139</v>
      </c>
      <c r="F35" s="21" t="n">
        <f aca="false">E35/$I$3</f>
        <v>0.000445072028023528</v>
      </c>
      <c r="G35" s="22" t="n">
        <v>221</v>
      </c>
      <c r="H35" s="21" t="n">
        <f aca="false">G35/$I$3</f>
        <v>0.000707632504987048</v>
      </c>
      <c r="I35" s="22" t="n">
        <f aca="false">E35+G35</f>
        <v>360</v>
      </c>
      <c r="J35" s="21" t="n">
        <f aca="false">I35/$I$3</f>
        <v>0.0011527045330105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44</v>
      </c>
      <c r="D36" s="22" t="n">
        <v>289</v>
      </c>
      <c r="E36" s="22" t="n">
        <v>135</v>
      </c>
      <c r="F36" s="21" t="n">
        <f aca="false">E36/$I$3</f>
        <v>0.000432264199878966</v>
      </c>
      <c r="G36" s="22" t="n">
        <v>154</v>
      </c>
      <c r="H36" s="21" t="n">
        <f aca="false">G36/$I$3</f>
        <v>0.000493101383565635</v>
      </c>
      <c r="I36" s="22" t="n">
        <f aca="false">E36+G36</f>
        <v>289</v>
      </c>
      <c r="J36" s="21" t="n">
        <f aca="false">I36/$I$3</f>
        <v>0.000925365583444601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69</v>
      </c>
      <c r="E37" s="22" t="n">
        <v>123</v>
      </c>
      <c r="F37" s="21" t="n">
        <f aca="false">E37/$I$3</f>
        <v>0.00039384071544528</v>
      </c>
      <c r="G37" s="22" t="n">
        <v>146</v>
      </c>
      <c r="H37" s="21" t="n">
        <f aca="false">G37/$I$3</f>
        <v>0.000467485727276511</v>
      </c>
      <c r="I37" s="22" t="n">
        <f aca="false">E37+G37</f>
        <v>269</v>
      </c>
      <c r="J37" s="21" t="n">
        <f aca="false">I37/$I$3</f>
        <v>0.000861326442721792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268</v>
      </c>
      <c r="E38" s="22" t="n">
        <v>138</v>
      </c>
      <c r="F38" s="21" t="n">
        <f aca="false">E38/$I$3</f>
        <v>0.000441870070987388</v>
      </c>
      <c r="G38" s="22" t="n">
        <v>130</v>
      </c>
      <c r="H38" s="21" t="n">
        <f aca="false">G38/$I$3</f>
        <v>0.000416254414698264</v>
      </c>
      <c r="I38" s="22" t="n">
        <f aca="false">E38+G38</f>
        <v>268</v>
      </c>
      <c r="J38" s="21" t="n">
        <f aca="false">I38/$I$3</f>
        <v>0.000858124485685651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61</v>
      </c>
      <c r="E39" s="22" t="n">
        <v>128</v>
      </c>
      <c r="F39" s="21" t="n">
        <f aca="false">E39/$I$3</f>
        <v>0.000409850500625983</v>
      </c>
      <c r="G39" s="22" t="n">
        <v>133</v>
      </c>
      <c r="H39" s="21" t="n">
        <f aca="false">G39/$I$3</f>
        <v>0.000425860285806685</v>
      </c>
      <c r="I39" s="22" t="n">
        <f aca="false">E39+G39</f>
        <v>261</v>
      </c>
      <c r="J39" s="21" t="n">
        <f aca="false">I39/$I$3</f>
        <v>0.00083571078643266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46</v>
      </c>
      <c r="E40" s="22" t="n">
        <v>122</v>
      </c>
      <c r="F40" s="21" t="n">
        <f aca="false">E40/$I$3</f>
        <v>0.00039063875840914</v>
      </c>
      <c r="G40" s="22" t="n">
        <v>124</v>
      </c>
      <c r="H40" s="21" t="n">
        <f aca="false">G40/$I$3</f>
        <v>0.000397042672481421</v>
      </c>
      <c r="I40" s="22" t="n">
        <f aca="false">E40+G40</f>
        <v>246</v>
      </c>
      <c r="J40" s="21" t="n">
        <f aca="false">I40/$I$3</f>
        <v>0.00078768143089056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10</v>
      </c>
      <c r="D41" s="22" t="n">
        <v>221</v>
      </c>
      <c r="E41" s="22" t="n">
        <v>156</v>
      </c>
      <c r="F41" s="21" t="n">
        <f aca="false">E41/$I$3</f>
        <v>0.000499505297637916</v>
      </c>
      <c r="G41" s="22" t="n">
        <v>65</v>
      </c>
      <c r="H41" s="21" t="n">
        <f aca="false">G41/$I$3</f>
        <v>0.000208127207349132</v>
      </c>
      <c r="I41" s="22" t="n">
        <f aca="false">E41+G41</f>
        <v>221</v>
      </c>
      <c r="J41" s="21" t="n">
        <f aca="false">I41/$I$3</f>
        <v>0.000707632504987048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10</v>
      </c>
      <c r="E42" s="22" t="n">
        <v>118</v>
      </c>
      <c r="F42" s="21" t="n">
        <f aca="false">E42/$I$3</f>
        <v>0.000377830930264578</v>
      </c>
      <c r="G42" s="22" t="n">
        <v>92</v>
      </c>
      <c r="H42" s="21" t="n">
        <f aca="false">G42/$I$3</f>
        <v>0.000294580047324925</v>
      </c>
      <c r="I42" s="22" t="n">
        <f aca="false">E42+G42</f>
        <v>210</v>
      </c>
      <c r="J42" s="21" t="n">
        <f aca="false">I42/$I$3</f>
        <v>0.000672410977589503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97</v>
      </c>
      <c r="E43" s="22" t="n">
        <v>81</v>
      </c>
      <c r="F43" s="21" t="n">
        <f aca="false">E43/$I$3</f>
        <v>0.00025935851992738</v>
      </c>
      <c r="G43" s="22" t="n">
        <v>116</v>
      </c>
      <c r="H43" s="21" t="n">
        <f aca="false">G43/$I$3</f>
        <v>0.000371427016192297</v>
      </c>
      <c r="I43" s="22" t="n">
        <f aca="false">E43+G43</f>
        <v>197</v>
      </c>
      <c r="J43" s="21" t="n">
        <f aca="false">I43/$I$3</f>
        <v>0.000630785536119676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58</v>
      </c>
      <c r="E44" s="22" t="n">
        <v>63</v>
      </c>
      <c r="F44" s="21" t="n">
        <f aca="false">E44/$I$3</f>
        <v>0.000201723293276851</v>
      </c>
      <c r="G44" s="22" t="n">
        <v>95</v>
      </c>
      <c r="H44" s="21" t="n">
        <f aca="false">G44/$I$3</f>
        <v>0.000304185918433346</v>
      </c>
      <c r="I44" s="22" t="n">
        <f aca="false">E44+G44</f>
        <v>158</v>
      </c>
      <c r="J44" s="21" t="n">
        <f aca="false">I44/$I$3</f>
        <v>0.00050590921171019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17</v>
      </c>
      <c r="D45" s="22" t="n">
        <v>147</v>
      </c>
      <c r="E45" s="22" t="n">
        <v>130</v>
      </c>
      <c r="F45" s="21" t="n">
        <f aca="false">E45/$I$3</f>
        <v>0.000416254414698264</v>
      </c>
      <c r="G45" s="22" t="n">
        <v>17</v>
      </c>
      <c r="H45" s="21" t="n">
        <f aca="false">G45/$I$3</f>
        <v>5.44332696143883E-005</v>
      </c>
      <c r="I45" s="22" t="n">
        <f aca="false">E45+G45</f>
        <v>147</v>
      </c>
      <c r="J45" s="21" t="n">
        <f aca="false">I45/$I$3</f>
        <v>0.00047068768431265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21</v>
      </c>
      <c r="D46" s="22" t="n">
        <v>141</v>
      </c>
      <c r="E46" s="22" t="n">
        <v>51</v>
      </c>
      <c r="F46" s="21" t="n">
        <f aca="false">E46/$I$3</f>
        <v>0.000163299808843165</v>
      </c>
      <c r="G46" s="22" t="n">
        <v>90</v>
      </c>
      <c r="H46" s="21" t="n">
        <f aca="false">G46/$I$3</f>
        <v>0.000288176133252644</v>
      </c>
      <c r="I46" s="22" t="n">
        <f aca="false">E46+G46</f>
        <v>141</v>
      </c>
      <c r="J46" s="21" t="n">
        <f aca="false">I46/$I$3</f>
        <v>0.000451475942095809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138</v>
      </c>
      <c r="E47" s="22" t="n">
        <v>92</v>
      </c>
      <c r="F47" s="21" t="n">
        <f aca="false">E47/$I$3</f>
        <v>0.000294580047324925</v>
      </c>
      <c r="G47" s="22" t="n">
        <v>46</v>
      </c>
      <c r="H47" s="21" t="n">
        <f aca="false">G47/$I$3</f>
        <v>0.000147290023662463</v>
      </c>
      <c r="I47" s="22" t="n">
        <f aca="false">E47+G47</f>
        <v>138</v>
      </c>
      <c r="J47" s="21" t="n">
        <f aca="false">I47/$I$3</f>
        <v>0.00044187007098738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20</v>
      </c>
      <c r="D48" s="22" t="n">
        <v>132</v>
      </c>
      <c r="E48" s="22" t="n">
        <v>63</v>
      </c>
      <c r="F48" s="21" t="n">
        <f aca="false">E48/$I$3</f>
        <v>0.000201723293276851</v>
      </c>
      <c r="G48" s="22" t="n">
        <v>69</v>
      </c>
      <c r="H48" s="21" t="n">
        <f aca="false">G48/$I$3</f>
        <v>0.000220935035493694</v>
      </c>
      <c r="I48" s="22" t="n">
        <f aca="false">E48+G48</f>
        <v>132</v>
      </c>
      <c r="J48" s="21" t="n">
        <f aca="false">I48/$I$3</f>
        <v>0.00042265832877054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32</v>
      </c>
      <c r="D49" s="22" t="n">
        <v>130</v>
      </c>
      <c r="E49" s="22" t="n">
        <v>67</v>
      </c>
      <c r="F49" s="21" t="n">
        <f aca="false">E49/$I$3</f>
        <v>0.000214531121421413</v>
      </c>
      <c r="G49" s="22" t="n">
        <v>63</v>
      </c>
      <c r="H49" s="21" t="n">
        <f aca="false">G49/$I$3</f>
        <v>0.000201723293276851</v>
      </c>
      <c r="I49" s="22" t="n">
        <f aca="false">E49+G49</f>
        <v>130</v>
      </c>
      <c r="J49" s="21" t="n">
        <f aca="false">I49/$I$3</f>
        <v>0.000416254414698264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04</v>
      </c>
      <c r="D50" s="22" t="n">
        <v>108</v>
      </c>
      <c r="E50" s="22" t="n">
        <v>93</v>
      </c>
      <c r="F50" s="21" t="n">
        <f aca="false">E50/$I$3</f>
        <v>0.000297782004361066</v>
      </c>
      <c r="G50" s="22" t="n">
        <v>15</v>
      </c>
      <c r="H50" s="21" t="n">
        <f aca="false">G50/$I$3</f>
        <v>4.80293555421073E-005</v>
      </c>
      <c r="I50" s="22" t="n">
        <f aca="false">E50+G50</f>
        <v>108</v>
      </c>
      <c r="J50" s="21" t="n">
        <f aca="false">I50/$I$3</f>
        <v>0.00034581135990317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105</v>
      </c>
      <c r="E51" s="22" t="n">
        <v>48</v>
      </c>
      <c r="F51" s="21" t="n">
        <f aca="false">E51/$I$3</f>
        <v>0.000153693937734743</v>
      </c>
      <c r="G51" s="22" t="n">
        <v>57</v>
      </c>
      <c r="H51" s="21" t="n">
        <f aca="false">G51/$I$3</f>
        <v>0.000182511551060008</v>
      </c>
      <c r="I51" s="22" t="n">
        <f aca="false">E51+G51</f>
        <v>105</v>
      </c>
      <c r="J51" s="21" t="n">
        <f aca="false">I51/$I$3</f>
        <v>0.000336205488794751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105</v>
      </c>
      <c r="E52" s="22" t="n">
        <v>43</v>
      </c>
      <c r="F52" s="21" t="n">
        <f aca="false">E52/$I$3</f>
        <v>0.000137684152554041</v>
      </c>
      <c r="G52" s="22" t="n">
        <v>62</v>
      </c>
      <c r="H52" s="21" t="n">
        <f aca="false">G52/$I$3</f>
        <v>0.00019852133624071</v>
      </c>
      <c r="I52" s="22" t="n">
        <f aca="false">E52+G52</f>
        <v>105</v>
      </c>
      <c r="J52" s="21" t="n">
        <f aca="false">I52/$I$3</f>
        <v>0.000336205488794751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13</v>
      </c>
      <c r="D53" s="22" t="n">
        <v>102</v>
      </c>
      <c r="E53" s="22" t="n">
        <v>55</v>
      </c>
      <c r="F53" s="21" t="n">
        <f aca="false">E53/$I$3</f>
        <v>0.000176107636987727</v>
      </c>
      <c r="G53" s="22" t="n">
        <v>47</v>
      </c>
      <c r="H53" s="21" t="n">
        <f aca="false">G53/$I$3</f>
        <v>0.000150491980698603</v>
      </c>
      <c r="I53" s="22" t="n">
        <f aca="false">E53+G53</f>
        <v>102</v>
      </c>
      <c r="J53" s="21" t="n">
        <f aca="false">I53/$I$3</f>
        <v>0.00032659961768633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1</v>
      </c>
      <c r="D54" s="22" t="n">
        <v>100</v>
      </c>
      <c r="E54" s="22" t="n">
        <v>71</v>
      </c>
      <c r="F54" s="21" t="n">
        <f aca="false">E54/$I$3</f>
        <v>0.000227338949565975</v>
      </c>
      <c r="G54" s="22" t="n">
        <v>29</v>
      </c>
      <c r="H54" s="21" t="n">
        <f aca="false">G54/$I$3</f>
        <v>9.28567540480742E-005</v>
      </c>
      <c r="I54" s="22" t="n">
        <f aca="false">E54+G54</f>
        <v>100</v>
      </c>
      <c r="J54" s="21" t="n">
        <f aca="false">I54/$I$3</f>
        <v>0.000320195703614049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89</v>
      </c>
      <c r="E55" s="22" t="n">
        <v>44</v>
      </c>
      <c r="F55" s="21" t="n">
        <f aca="false">E55/$I$3</f>
        <v>0.000140886109590182</v>
      </c>
      <c r="G55" s="22" t="n">
        <v>45</v>
      </c>
      <c r="H55" s="21" t="n">
        <f aca="false">G55/$I$3</f>
        <v>0.000144088066626322</v>
      </c>
      <c r="I55" s="22" t="n">
        <f aca="false">E55+G55</f>
        <v>89</v>
      </c>
      <c r="J55" s="21" t="n">
        <f aca="false">I55/$I$3</f>
        <v>0.000284974176216504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7</v>
      </c>
      <c r="D56" s="22" t="n">
        <v>88</v>
      </c>
      <c r="E56" s="22" t="n">
        <v>37</v>
      </c>
      <c r="F56" s="21" t="n">
        <f aca="false">E56/$I$3</f>
        <v>0.000118472410337198</v>
      </c>
      <c r="G56" s="22" t="n">
        <v>51</v>
      </c>
      <c r="H56" s="21" t="n">
        <f aca="false">G56/$I$3</f>
        <v>0.000163299808843165</v>
      </c>
      <c r="I56" s="22" t="n">
        <f aca="false">E56+G56</f>
        <v>88</v>
      </c>
      <c r="J56" s="21" t="n">
        <f aca="false">I56/$I$3</f>
        <v>0.000281772219180363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9</v>
      </c>
      <c r="D57" s="22" t="n">
        <v>87</v>
      </c>
      <c r="E57" s="22" t="n">
        <v>37</v>
      </c>
      <c r="F57" s="21" t="n">
        <f aca="false">E57/$I$3</f>
        <v>0.000118472410337198</v>
      </c>
      <c r="G57" s="22" t="n">
        <v>50</v>
      </c>
      <c r="H57" s="21" t="n">
        <f aca="false">G57/$I$3</f>
        <v>0.000160097851807024</v>
      </c>
      <c r="I57" s="22" t="n">
        <f aca="false">E57+G57</f>
        <v>87</v>
      </c>
      <c r="J57" s="21" t="n">
        <f aca="false">I57/$I$3</f>
        <v>0.000278570262144223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80</v>
      </c>
      <c r="E58" s="22" t="n">
        <v>18</v>
      </c>
      <c r="F58" s="21" t="n">
        <f aca="false">E58/$I$3</f>
        <v>5.76352266505288E-005</v>
      </c>
      <c r="G58" s="22" t="n">
        <v>62</v>
      </c>
      <c r="H58" s="21" t="n">
        <f aca="false">G58/$I$3</f>
        <v>0.00019852133624071</v>
      </c>
      <c r="I58" s="22" t="n">
        <f aca="false">E58+G58</f>
        <v>80</v>
      </c>
      <c r="J58" s="21" t="n">
        <f aca="false">I58/$I$3</f>
        <v>0.000256156562891239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6</v>
      </c>
      <c r="D59" s="22" t="n">
        <v>78</v>
      </c>
      <c r="E59" s="22" t="n">
        <v>32</v>
      </c>
      <c r="F59" s="21" t="n">
        <f aca="false">E59/$I$3</f>
        <v>0.000102462625156496</v>
      </c>
      <c r="G59" s="22" t="n">
        <v>46</v>
      </c>
      <c r="H59" s="21" t="n">
        <f aca="false">G59/$I$3</f>
        <v>0.000147290023662463</v>
      </c>
      <c r="I59" s="22" t="n">
        <f aca="false">E59+G59</f>
        <v>78</v>
      </c>
      <c r="J59" s="21" t="n">
        <f aca="false">I59/$I$3</f>
        <v>0.00024975264881895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9</v>
      </c>
      <c r="D60" s="22" t="n">
        <v>69</v>
      </c>
      <c r="E60" s="22" t="n">
        <v>47</v>
      </c>
      <c r="F60" s="21" t="n">
        <f aca="false">E60/$I$3</f>
        <v>0.000150491980698603</v>
      </c>
      <c r="G60" s="22" t="n">
        <v>22</v>
      </c>
      <c r="H60" s="21" t="n">
        <f aca="false">G60/$I$3</f>
        <v>7.04430547950908E-005</v>
      </c>
      <c r="I60" s="22" t="n">
        <f aca="false">E60+G60</f>
        <v>69</v>
      </c>
      <c r="J60" s="21" t="n">
        <f aca="false">I60/$I$3</f>
        <v>0.00022093503549369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8</v>
      </c>
      <c r="E61" s="22" t="n">
        <v>32</v>
      </c>
      <c r="F61" s="21" t="n">
        <f aca="false">E61/$I$3</f>
        <v>0.000102462625156496</v>
      </c>
      <c r="G61" s="22" t="n">
        <v>36</v>
      </c>
      <c r="H61" s="21" t="n">
        <f aca="false">G61/$I$3</f>
        <v>0.000115270453301058</v>
      </c>
      <c r="I61" s="22" t="n">
        <f aca="false">E61+G61</f>
        <v>68</v>
      </c>
      <c r="J61" s="21" t="n">
        <f aca="false">I61/$I$3</f>
        <v>0.000217733078457553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13</v>
      </c>
      <c r="D62" s="22" t="n">
        <v>67</v>
      </c>
      <c r="E62" s="22" t="n">
        <v>52</v>
      </c>
      <c r="F62" s="21" t="n">
        <f aca="false">E62/$I$3</f>
        <v>0.000166501765879305</v>
      </c>
      <c r="G62" s="22" t="n">
        <v>15</v>
      </c>
      <c r="H62" s="21" t="n">
        <f aca="false">G62/$I$3</f>
        <v>4.80293555421073E-005</v>
      </c>
      <c r="I62" s="22" t="n">
        <f aca="false">E62+G62</f>
        <v>67</v>
      </c>
      <c r="J62" s="21" t="n">
        <f aca="false">I62/$I$3</f>
        <v>0.000214531121421413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27</v>
      </c>
      <c r="D63" s="22" t="n">
        <v>63</v>
      </c>
      <c r="E63" s="22" t="n">
        <v>47</v>
      </c>
      <c r="F63" s="21" t="n">
        <f aca="false">E63/$I$3</f>
        <v>0.000150491980698603</v>
      </c>
      <c r="G63" s="22" t="n">
        <v>16</v>
      </c>
      <c r="H63" s="21" t="n">
        <f aca="false">G63/$I$3</f>
        <v>5.12313125782478E-005</v>
      </c>
      <c r="I63" s="22" t="n">
        <f aca="false">E63+G63</f>
        <v>63</v>
      </c>
      <c r="J63" s="21" t="n">
        <f aca="false">I63/$I$3</f>
        <v>0.000201723293276851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30</v>
      </c>
      <c r="D64" s="22" t="n">
        <v>60</v>
      </c>
      <c r="E64" s="22" t="n">
        <v>18</v>
      </c>
      <c r="F64" s="21" t="n">
        <f aca="false">E64/$I$3</f>
        <v>5.76352266505288E-005</v>
      </c>
      <c r="G64" s="22" t="n">
        <v>42</v>
      </c>
      <c r="H64" s="21" t="n">
        <f aca="false">G64/$I$3</f>
        <v>0.000134482195517901</v>
      </c>
      <c r="I64" s="22" t="n">
        <f aca="false">E64+G64</f>
        <v>60</v>
      </c>
      <c r="J64" s="21" t="n">
        <f aca="false">I64/$I$3</f>
        <v>0.000192117422168429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3</v>
      </c>
      <c r="D65" s="22" t="n">
        <v>53</v>
      </c>
      <c r="E65" s="22" t="n">
        <v>32</v>
      </c>
      <c r="F65" s="21" t="n">
        <f aca="false">E65/$I$3</f>
        <v>0.000102462625156496</v>
      </c>
      <c r="G65" s="22" t="n">
        <v>21</v>
      </c>
      <c r="H65" s="21" t="n">
        <f aca="false">G65/$I$3</f>
        <v>6.72410977589503E-005</v>
      </c>
      <c r="I65" s="22" t="n">
        <f aca="false">E65+G65</f>
        <v>53</v>
      </c>
      <c r="J65" s="21" t="n">
        <f aca="false">I65/$I$3</f>
        <v>0.000169703722915446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36</v>
      </c>
      <c r="D66" s="22" t="n">
        <v>52</v>
      </c>
      <c r="E66" s="22" t="n">
        <v>31</v>
      </c>
      <c r="F66" s="21" t="n">
        <f aca="false">E66/$I$3</f>
        <v>9.92606681203552E-005</v>
      </c>
      <c r="G66" s="22" t="n">
        <v>21</v>
      </c>
      <c r="H66" s="21" t="n">
        <f aca="false">G66/$I$3</f>
        <v>6.72410977589503E-005</v>
      </c>
      <c r="I66" s="22" t="n">
        <f aca="false">E66+G66</f>
        <v>52</v>
      </c>
      <c r="J66" s="21" t="n">
        <f aca="false">I66/$I$3</f>
        <v>0.0001665017658793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57</v>
      </c>
      <c r="D67" s="22" t="n">
        <v>47</v>
      </c>
      <c r="E67" s="22" t="n">
        <v>23</v>
      </c>
      <c r="F67" s="21" t="n">
        <f aca="false">E67/$I$3</f>
        <v>7.36450118312312E-005</v>
      </c>
      <c r="G67" s="22" t="n">
        <v>24</v>
      </c>
      <c r="H67" s="21" t="n">
        <f aca="false">G67/$I$3</f>
        <v>7.68469688673717E-005</v>
      </c>
      <c r="I67" s="22" t="n">
        <f aca="false">E67+G67</f>
        <v>47</v>
      </c>
      <c r="J67" s="21" t="n">
        <f aca="false">I67/$I$3</f>
        <v>0.000150491980698603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46</v>
      </c>
      <c r="E68" s="22" t="n">
        <v>19</v>
      </c>
      <c r="F68" s="21" t="n">
        <f aca="false">E68/$I$3</f>
        <v>6.08371836866693E-005</v>
      </c>
      <c r="G68" s="22" t="n">
        <v>27</v>
      </c>
      <c r="H68" s="21" t="n">
        <f aca="false">G68/$I$3</f>
        <v>8.64528399757932E-005</v>
      </c>
      <c r="I68" s="22" t="n">
        <f aca="false">E68+G68</f>
        <v>46</v>
      </c>
      <c r="J68" s="21" t="n">
        <f aca="false">I68/$I$3</f>
        <v>0.00014729002366246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50</v>
      </c>
      <c r="D69" s="22" t="n">
        <v>46</v>
      </c>
      <c r="E69" s="22" t="n">
        <v>22</v>
      </c>
      <c r="F69" s="21" t="n">
        <f aca="false">E69/$I$3</f>
        <v>7.04430547950908E-005</v>
      </c>
      <c r="G69" s="22" t="n">
        <v>24</v>
      </c>
      <c r="H69" s="21" t="n">
        <f aca="false">G69/$I$3</f>
        <v>7.68469688673717E-005</v>
      </c>
      <c r="I69" s="22" t="n">
        <f aca="false">E69+G69</f>
        <v>46</v>
      </c>
      <c r="J69" s="21" t="n">
        <f aca="false">I69/$I$3</f>
        <v>0.000147290023662463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3</v>
      </c>
      <c r="D70" s="22" t="n">
        <v>42</v>
      </c>
      <c r="E70" s="22" t="n">
        <v>19</v>
      </c>
      <c r="F70" s="21" t="n">
        <f aca="false">E70/$I$3</f>
        <v>6.08371836866693E-005</v>
      </c>
      <c r="G70" s="22" t="n">
        <v>23</v>
      </c>
      <c r="H70" s="21" t="n">
        <f aca="false">G70/$I$3</f>
        <v>7.36450118312312E-005</v>
      </c>
      <c r="I70" s="22" t="n">
        <f aca="false">E70+G70</f>
        <v>42</v>
      </c>
      <c r="J70" s="21" t="n">
        <f aca="false">I70/$I$3</f>
        <v>0.000134482195517901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41</v>
      </c>
      <c r="E71" s="22" t="n">
        <v>22</v>
      </c>
      <c r="F71" s="21" t="n">
        <f aca="false">E71/$I$3</f>
        <v>7.04430547950908E-005</v>
      </c>
      <c r="G71" s="22" t="n">
        <v>19</v>
      </c>
      <c r="H71" s="21" t="n">
        <f aca="false">G71/$I$3</f>
        <v>6.08371836866693E-005</v>
      </c>
      <c r="I71" s="22" t="n">
        <f aca="false">E71+G71</f>
        <v>41</v>
      </c>
      <c r="J71" s="21" t="n">
        <f aca="false">I71/$I$3</f>
        <v>0.00013128023848176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18</v>
      </c>
      <c r="D72" s="22" t="n">
        <v>41</v>
      </c>
      <c r="E72" s="22" t="n">
        <v>29</v>
      </c>
      <c r="F72" s="21" t="n">
        <f aca="false">E72/$I$3</f>
        <v>9.28567540480742E-005</v>
      </c>
      <c r="G72" s="22" t="n">
        <v>12</v>
      </c>
      <c r="H72" s="21" t="n">
        <f aca="false">G72/$I$3</f>
        <v>3.84234844336859E-005</v>
      </c>
      <c r="I72" s="22" t="n">
        <f aca="false">E72+G72</f>
        <v>41</v>
      </c>
      <c r="J72" s="21" t="n">
        <f aca="false">I72/$I$3</f>
        <v>0.00013128023848176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20</v>
      </c>
      <c r="D73" s="22" t="n">
        <v>40</v>
      </c>
      <c r="E73" s="22" t="n">
        <v>23</v>
      </c>
      <c r="F73" s="21" t="n">
        <f aca="false">E73/$I$3</f>
        <v>7.36450118312312E-005</v>
      </c>
      <c r="G73" s="22" t="n">
        <v>17</v>
      </c>
      <c r="H73" s="21" t="n">
        <f aca="false">G73/$I$3</f>
        <v>5.44332696143883E-005</v>
      </c>
      <c r="I73" s="22" t="n">
        <f aca="false">E73+G73</f>
        <v>40</v>
      </c>
      <c r="J73" s="21" t="n">
        <f aca="false">I73/$I$3</f>
        <v>0.00012807828144562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01</v>
      </c>
      <c r="D74" s="22" t="n">
        <v>37</v>
      </c>
      <c r="E74" s="22" t="n">
        <v>22</v>
      </c>
      <c r="F74" s="21" t="n">
        <f aca="false">E74/$I$3</f>
        <v>7.04430547950908E-005</v>
      </c>
      <c r="G74" s="22" t="n">
        <v>15</v>
      </c>
      <c r="H74" s="21" t="n">
        <f aca="false">G74/$I$3</f>
        <v>4.80293555421073E-005</v>
      </c>
      <c r="I74" s="22" t="n">
        <f aca="false">E74+G74</f>
        <v>37</v>
      </c>
      <c r="J74" s="21" t="n">
        <f aca="false">I74/$I$3</f>
        <v>0.000118472410337198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0</v>
      </c>
      <c r="D75" s="22" t="n">
        <v>35</v>
      </c>
      <c r="E75" s="22" t="n">
        <v>24</v>
      </c>
      <c r="F75" s="21" t="n">
        <f aca="false">E75/$I$3</f>
        <v>7.68469688673717E-005</v>
      </c>
      <c r="G75" s="22" t="n">
        <v>11</v>
      </c>
      <c r="H75" s="21" t="n">
        <f aca="false">G75/$I$3</f>
        <v>3.52215273975454E-005</v>
      </c>
      <c r="I75" s="22" t="n">
        <f aca="false">E75+G75</f>
        <v>35</v>
      </c>
      <c r="J75" s="21" t="n">
        <f aca="false">I75/$I$3</f>
        <v>0.000112068496264917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48</v>
      </c>
      <c r="D76" s="22" t="n">
        <v>31</v>
      </c>
      <c r="E76" s="22" t="n">
        <v>23</v>
      </c>
      <c r="F76" s="21" t="n">
        <f aca="false">E76/$I$3</f>
        <v>7.36450118312312E-005</v>
      </c>
      <c r="G76" s="22" t="n">
        <v>8</v>
      </c>
      <c r="H76" s="21" t="n">
        <f aca="false">G76/$I$3</f>
        <v>2.56156562891239E-005</v>
      </c>
      <c r="I76" s="22" t="n">
        <f aca="false">E76+G76</f>
        <v>31</v>
      </c>
      <c r="J76" s="21" t="n">
        <f aca="false">I76/$I$3</f>
        <v>9.92606681203552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11</v>
      </c>
      <c r="D77" s="22" t="n">
        <v>30</v>
      </c>
      <c r="E77" s="22" t="n">
        <v>27</v>
      </c>
      <c r="F77" s="21" t="n">
        <f aca="false">E77/$I$3</f>
        <v>8.64528399757932E-005</v>
      </c>
      <c r="G77" s="22" t="n">
        <v>3</v>
      </c>
      <c r="H77" s="21" t="n">
        <f aca="false">G77/$I$3</f>
        <v>9.60587110842147E-006</v>
      </c>
      <c r="I77" s="22" t="n">
        <f aca="false">E77+G77</f>
        <v>30</v>
      </c>
      <c r="J77" s="21" t="n">
        <f aca="false">I77/$I$3</f>
        <v>9.60587110842147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56</v>
      </c>
      <c r="D78" s="22" t="n">
        <v>29</v>
      </c>
      <c r="E78" s="22" t="n">
        <v>13</v>
      </c>
      <c r="F78" s="21" t="n">
        <f aca="false">E78/$I$3</f>
        <v>4.16254414698264E-005</v>
      </c>
      <c r="G78" s="22" t="n">
        <v>16</v>
      </c>
      <c r="H78" s="21" t="n">
        <f aca="false">G78/$I$3</f>
        <v>5.12313125782478E-005</v>
      </c>
      <c r="I78" s="22" t="n">
        <f aca="false">E78+G78</f>
        <v>29</v>
      </c>
      <c r="J78" s="21" t="n">
        <f aca="false">I78/$I$3</f>
        <v>9.2856754048074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7</v>
      </c>
      <c r="D79" s="22" t="n">
        <v>28</v>
      </c>
      <c r="E79" s="22" t="n">
        <v>13</v>
      </c>
      <c r="F79" s="21" t="n">
        <f aca="false">E79/$I$3</f>
        <v>4.16254414698264E-005</v>
      </c>
      <c r="G79" s="22" t="n">
        <v>15</v>
      </c>
      <c r="H79" s="21" t="n">
        <f aca="false">G79/$I$3</f>
        <v>4.80293555421073E-005</v>
      </c>
      <c r="I79" s="22" t="n">
        <f aca="false">E79+G79</f>
        <v>28</v>
      </c>
      <c r="J79" s="21" t="n">
        <f aca="false">I79/$I$3</f>
        <v>8.96547970119337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8</v>
      </c>
      <c r="E80" s="22" t="n">
        <v>20</v>
      </c>
      <c r="F80" s="21" t="n">
        <f aca="false">E80/$I$3</f>
        <v>6.40391407228098E-005</v>
      </c>
      <c r="G80" s="22" t="n">
        <v>8</v>
      </c>
      <c r="H80" s="21" t="n">
        <f aca="false">G80/$I$3</f>
        <v>2.56156562891239E-005</v>
      </c>
      <c r="I80" s="22" t="n">
        <f aca="false">E80+G80</f>
        <v>28</v>
      </c>
      <c r="J80" s="21" t="n">
        <f aca="false">I80/$I$3</f>
        <v>8.96547970119337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17</v>
      </c>
      <c r="D81" s="22" t="n">
        <v>27</v>
      </c>
      <c r="E81" s="22" t="n">
        <v>14</v>
      </c>
      <c r="F81" s="21" t="n">
        <f aca="false">E81/$I$3</f>
        <v>4.48273985059669E-005</v>
      </c>
      <c r="G81" s="22" t="n">
        <v>13</v>
      </c>
      <c r="H81" s="21" t="n">
        <f aca="false">G81/$I$3</f>
        <v>4.16254414698264E-005</v>
      </c>
      <c r="I81" s="22" t="n">
        <f aca="false">E81+G81</f>
        <v>27</v>
      </c>
      <c r="J81" s="21" t="n">
        <f aca="false">I81/$I$3</f>
        <v>8.6452839975793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0</v>
      </c>
      <c r="D82" s="22" t="n">
        <v>27</v>
      </c>
      <c r="E82" s="22" t="n">
        <v>15</v>
      </c>
      <c r="F82" s="21" t="n">
        <f aca="false">E82/$I$3</f>
        <v>4.80293555421073E-005</v>
      </c>
      <c r="G82" s="22" t="n">
        <v>12</v>
      </c>
      <c r="H82" s="21" t="n">
        <f aca="false">G82/$I$3</f>
        <v>3.84234844336859E-005</v>
      </c>
      <c r="I82" s="22" t="n">
        <f aca="false">E82+G82</f>
        <v>27</v>
      </c>
      <c r="J82" s="21" t="n">
        <f aca="false">I82/$I$3</f>
        <v>8.6452839975793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4</v>
      </c>
      <c r="D83" s="22" t="n">
        <v>24</v>
      </c>
      <c r="E83" s="22" t="n">
        <v>13</v>
      </c>
      <c r="F83" s="21" t="n">
        <f aca="false">E83/$I$3</f>
        <v>4.16254414698264E-005</v>
      </c>
      <c r="G83" s="22" t="n">
        <v>11</v>
      </c>
      <c r="H83" s="21" t="n">
        <f aca="false">G83/$I$3</f>
        <v>3.52215273975454E-005</v>
      </c>
      <c r="I83" s="22" t="n">
        <f aca="false">E83+G83</f>
        <v>24</v>
      </c>
      <c r="J83" s="21" t="n">
        <f aca="false">I83/$I$3</f>
        <v>7.6846968867371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9</v>
      </c>
      <c r="D84" s="22" t="n">
        <v>23</v>
      </c>
      <c r="E84" s="22" t="n">
        <v>10</v>
      </c>
      <c r="F84" s="21" t="n">
        <f aca="false">E84/$I$3</f>
        <v>3.20195703614049E-005</v>
      </c>
      <c r="G84" s="22" t="n">
        <v>13</v>
      </c>
      <c r="H84" s="21" t="n">
        <f aca="false">G84/$I$3</f>
        <v>4.16254414698264E-005</v>
      </c>
      <c r="I84" s="22" t="n">
        <f aca="false">E84+G84</f>
        <v>23</v>
      </c>
      <c r="J84" s="21" t="n">
        <f aca="false">I84/$I$3</f>
        <v>7.3645011831231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02</v>
      </c>
      <c r="D85" s="22" t="n">
        <v>21</v>
      </c>
      <c r="E85" s="22" t="n">
        <v>14</v>
      </c>
      <c r="F85" s="21" t="n">
        <f aca="false">E85/$I$3</f>
        <v>4.48273985059669E-005</v>
      </c>
      <c r="G85" s="22" t="n">
        <v>7</v>
      </c>
      <c r="H85" s="21" t="n">
        <f aca="false">G85/$I$3</f>
        <v>2.24136992529834E-005</v>
      </c>
      <c r="I85" s="22" t="n">
        <f aca="false">E85+G85</f>
        <v>21</v>
      </c>
      <c r="J85" s="21" t="n">
        <f aca="false">I85/$I$3</f>
        <v>6.7241097758950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52215273975454E-005</v>
      </c>
      <c r="G86" s="22" t="n">
        <v>10</v>
      </c>
      <c r="H86" s="21" t="n">
        <f aca="false">G86/$I$3</f>
        <v>3.20195703614049E-005</v>
      </c>
      <c r="I86" s="22" t="n">
        <f aca="false">E86+G86</f>
        <v>21</v>
      </c>
      <c r="J86" s="21" t="n">
        <f aca="false">I86/$I$3</f>
        <v>6.7241097758950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4</v>
      </c>
      <c r="D87" s="22" t="n">
        <v>20</v>
      </c>
      <c r="E87" s="22" t="n">
        <v>7</v>
      </c>
      <c r="F87" s="21" t="n">
        <f aca="false">E87/$I$3</f>
        <v>2.24136992529834E-005</v>
      </c>
      <c r="G87" s="22" t="n">
        <v>13</v>
      </c>
      <c r="H87" s="21" t="n">
        <f aca="false">G87/$I$3</f>
        <v>4.16254414698264E-005</v>
      </c>
      <c r="I87" s="22" t="n">
        <f aca="false">E87+G87</f>
        <v>20</v>
      </c>
      <c r="J87" s="21" t="n">
        <f aca="false">I87/$I$3</f>
        <v>6.40391407228098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46</v>
      </c>
      <c r="D88" s="22" t="n">
        <v>20</v>
      </c>
      <c r="E88" s="22" t="n">
        <v>8</v>
      </c>
      <c r="F88" s="21" t="n">
        <f aca="false">E88/$I$3</f>
        <v>2.56156562891239E-005</v>
      </c>
      <c r="G88" s="22" t="n">
        <v>12</v>
      </c>
      <c r="H88" s="21" t="n">
        <f aca="false">G88/$I$3</f>
        <v>3.84234844336859E-005</v>
      </c>
      <c r="I88" s="22" t="n">
        <f aca="false">E88+G88</f>
        <v>20</v>
      </c>
      <c r="J88" s="21" t="n">
        <f aca="false">I88/$I$3</f>
        <v>6.40391407228098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3</v>
      </c>
      <c r="D89" s="22" t="n">
        <v>20</v>
      </c>
      <c r="E89" s="22" t="n">
        <v>7</v>
      </c>
      <c r="F89" s="21" t="n">
        <f aca="false">E89/$I$3</f>
        <v>2.24136992529834E-005</v>
      </c>
      <c r="G89" s="22" t="n">
        <v>13</v>
      </c>
      <c r="H89" s="21" t="n">
        <f aca="false">G89/$I$3</f>
        <v>4.16254414698264E-005</v>
      </c>
      <c r="I89" s="22" t="n">
        <f aca="false">E89+G89</f>
        <v>20</v>
      </c>
      <c r="J89" s="21" t="n">
        <f aca="false">I89/$I$3</f>
        <v>6.40391407228098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416</v>
      </c>
      <c r="D90" s="22" t="n">
        <v>19</v>
      </c>
      <c r="E90" s="22" t="n">
        <v>10</v>
      </c>
      <c r="F90" s="21" t="n">
        <f aca="false">E90/$I$3</f>
        <v>3.20195703614049E-005</v>
      </c>
      <c r="G90" s="22" t="n">
        <v>9</v>
      </c>
      <c r="H90" s="21" t="n">
        <f aca="false">G90/$I$3</f>
        <v>2.88176133252644E-005</v>
      </c>
      <c r="I90" s="22" t="n">
        <f aca="false">E90+G90</f>
        <v>19</v>
      </c>
      <c r="J90" s="21" t="n">
        <f aca="false">I90/$I$3</f>
        <v>6.0837183686669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323</v>
      </c>
      <c r="D91" s="22" t="n">
        <v>17</v>
      </c>
      <c r="E91" s="22" t="n">
        <v>4</v>
      </c>
      <c r="F91" s="21" t="n">
        <f aca="false">E91/$I$3</f>
        <v>1.2807828144562E-005</v>
      </c>
      <c r="G91" s="22" t="n">
        <v>13</v>
      </c>
      <c r="H91" s="21" t="n">
        <f aca="false">G91/$I$3</f>
        <v>4.16254414698264E-005</v>
      </c>
      <c r="I91" s="22" t="n">
        <f aca="false">E91+G91</f>
        <v>17</v>
      </c>
      <c r="J91" s="21" t="n">
        <f aca="false">I91/$I$3</f>
        <v>5.4433269614388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555</v>
      </c>
      <c r="D92" s="22" t="n">
        <v>16</v>
      </c>
      <c r="E92" s="22" t="n">
        <v>11</v>
      </c>
      <c r="F92" s="21" t="n">
        <f aca="false">E92/$I$3</f>
        <v>3.52215273975454E-005</v>
      </c>
      <c r="G92" s="22" t="n">
        <v>5</v>
      </c>
      <c r="H92" s="21" t="n">
        <f aca="false">G92/$I$3</f>
        <v>1.60097851807024E-005</v>
      </c>
      <c r="I92" s="22" t="n">
        <f aca="false">E92+G92</f>
        <v>16</v>
      </c>
      <c r="J92" s="21" t="n">
        <f aca="false">I92/$I$3</f>
        <v>5.12313125782478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01</v>
      </c>
      <c r="D93" s="22" t="n">
        <v>15</v>
      </c>
      <c r="E93" s="22" t="n">
        <v>8</v>
      </c>
      <c r="F93" s="21" t="n">
        <f aca="false">E93/$I$3</f>
        <v>2.56156562891239E-005</v>
      </c>
      <c r="G93" s="22" t="n">
        <v>7</v>
      </c>
      <c r="H93" s="21" t="n">
        <f aca="false">G93/$I$3</f>
        <v>2.24136992529834E-005</v>
      </c>
      <c r="I93" s="22" t="n">
        <f aca="false">E93+G93</f>
        <v>15</v>
      </c>
      <c r="J93" s="21" t="n">
        <f aca="false">I93/$I$3</f>
        <v>4.8029355542107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4</v>
      </c>
      <c r="D94" s="22" t="n">
        <v>15</v>
      </c>
      <c r="E94" s="22" t="n">
        <v>7</v>
      </c>
      <c r="F94" s="21" t="n">
        <f aca="false">E94/$I$3</f>
        <v>2.24136992529834E-005</v>
      </c>
      <c r="G94" s="22" t="n">
        <v>8</v>
      </c>
      <c r="H94" s="21" t="n">
        <f aca="false">G94/$I$3</f>
        <v>2.56156562891239E-005</v>
      </c>
      <c r="I94" s="22" t="n">
        <f aca="false">E94+G94</f>
        <v>15</v>
      </c>
      <c r="J94" s="21" t="n">
        <f aca="false">I94/$I$3</f>
        <v>4.8029355542107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14</v>
      </c>
      <c r="E95" s="22" t="n">
        <v>9</v>
      </c>
      <c r="F95" s="21" t="n">
        <f aca="false">E95/$I$3</f>
        <v>2.88176133252644E-005</v>
      </c>
      <c r="G95" s="22" t="n">
        <v>5</v>
      </c>
      <c r="H95" s="21" t="n">
        <f aca="false">G95/$I$3</f>
        <v>1.60097851807024E-005</v>
      </c>
      <c r="I95" s="22" t="n">
        <f aca="false">E95+G95</f>
        <v>14</v>
      </c>
      <c r="J95" s="21" t="n">
        <f aca="false">I95/$I$3</f>
        <v>4.4827398505966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2</v>
      </c>
      <c r="E96" s="22" t="n">
        <v>8</v>
      </c>
      <c r="F96" s="21" t="n">
        <f aca="false">E96/$I$3</f>
        <v>2.56156562891239E-005</v>
      </c>
      <c r="G96" s="22" t="n">
        <v>4</v>
      </c>
      <c r="H96" s="21" t="n">
        <f aca="false">G96/$I$3</f>
        <v>1.2807828144562E-005</v>
      </c>
      <c r="I96" s="22" t="n">
        <f aca="false">E96+G96</f>
        <v>12</v>
      </c>
      <c r="J96" s="21" t="n">
        <f aca="false">I96/$I$3</f>
        <v>3.8423484433685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16</v>
      </c>
      <c r="D97" s="22" t="n">
        <v>11</v>
      </c>
      <c r="E97" s="22" t="n">
        <v>8</v>
      </c>
      <c r="F97" s="21" t="n">
        <f aca="false">E97/$I$3</f>
        <v>2.56156562891239E-005</v>
      </c>
      <c r="G97" s="22" t="n">
        <v>3</v>
      </c>
      <c r="H97" s="21" t="n">
        <f aca="false">G97/$I$3</f>
        <v>9.60587110842147E-006</v>
      </c>
      <c r="I97" s="22" t="n">
        <f aca="false">E97+G97</f>
        <v>11</v>
      </c>
      <c r="J97" s="21" t="n">
        <f aca="false">I97/$I$3</f>
        <v>3.52215273975454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44</v>
      </c>
      <c r="D98" s="22" t="n">
        <v>11</v>
      </c>
      <c r="E98" s="22" t="n">
        <v>5</v>
      </c>
      <c r="F98" s="21" t="n">
        <f aca="false">E98/$I$3</f>
        <v>1.60097851807024E-005</v>
      </c>
      <c r="G98" s="22" t="n">
        <v>6</v>
      </c>
      <c r="H98" s="21" t="n">
        <f aca="false">G98/$I$3</f>
        <v>1.92117422168429E-005</v>
      </c>
      <c r="I98" s="22" t="n">
        <f aca="false">E98+G98</f>
        <v>11</v>
      </c>
      <c r="J98" s="21" t="n">
        <f aca="false">I98/$I$3</f>
        <v>3.52215273975454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10</v>
      </c>
      <c r="E99" s="22" t="n">
        <v>6</v>
      </c>
      <c r="F99" s="21" t="n">
        <f aca="false">E99/$I$3</f>
        <v>1.92117422168429E-005</v>
      </c>
      <c r="G99" s="22" t="n">
        <v>4</v>
      </c>
      <c r="H99" s="21" t="n">
        <f aca="false">G99/$I$3</f>
        <v>1.2807828144562E-005</v>
      </c>
      <c r="I99" s="22" t="n">
        <f aca="false">E99+G99</f>
        <v>10</v>
      </c>
      <c r="J99" s="21" t="n">
        <f aca="false">I99/$I$3</f>
        <v>3.2019570361404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12</v>
      </c>
      <c r="D100" s="22" t="n">
        <v>10</v>
      </c>
      <c r="E100" s="22" t="n">
        <v>8</v>
      </c>
      <c r="F100" s="21" t="n">
        <f aca="false">E100/$I$3</f>
        <v>2.56156562891239E-005</v>
      </c>
      <c r="G100" s="22" t="n">
        <v>2</v>
      </c>
      <c r="H100" s="21" t="n">
        <f aca="false">G100/$I$3</f>
        <v>6.40391407228098E-006</v>
      </c>
      <c r="I100" s="22" t="n">
        <f aca="false">E100+G100</f>
        <v>10</v>
      </c>
      <c r="J100" s="21" t="n">
        <f aca="false">I100/$I$3</f>
        <v>3.20195703614049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324</v>
      </c>
      <c r="D101" s="22" t="n">
        <v>10</v>
      </c>
      <c r="E101" s="22" t="n">
        <v>3</v>
      </c>
      <c r="F101" s="21" t="n">
        <f aca="false">E101/$I$3</f>
        <v>9.60587110842147E-006</v>
      </c>
      <c r="G101" s="22" t="n">
        <v>7</v>
      </c>
      <c r="H101" s="21" t="n">
        <f aca="false">G101/$I$3</f>
        <v>2.24136992529834E-005</v>
      </c>
      <c r="I101" s="22" t="n">
        <f aca="false">E101+G101</f>
        <v>10</v>
      </c>
      <c r="J101" s="21" t="n">
        <f aca="false">I101/$I$3</f>
        <v>3.2019570361404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7</v>
      </c>
      <c r="D102" s="22" t="n">
        <v>10</v>
      </c>
      <c r="E102" s="22" t="n">
        <v>3</v>
      </c>
      <c r="F102" s="21" t="n">
        <f aca="false">E102/$I$3</f>
        <v>9.60587110842147E-006</v>
      </c>
      <c r="G102" s="22" t="n">
        <v>7</v>
      </c>
      <c r="H102" s="21" t="n">
        <f aca="false">G102/$I$3</f>
        <v>2.24136992529834E-005</v>
      </c>
      <c r="I102" s="22" t="n">
        <f aca="false">E102+G102</f>
        <v>10</v>
      </c>
      <c r="J102" s="21" t="n">
        <f aca="false">I102/$I$3</f>
        <v>3.20195703614049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31</v>
      </c>
      <c r="D103" s="22" t="n">
        <v>7</v>
      </c>
      <c r="E103" s="22" t="n">
        <v>3</v>
      </c>
      <c r="F103" s="21" t="n">
        <f aca="false">E103/$I$3</f>
        <v>9.60587110842147E-006</v>
      </c>
      <c r="G103" s="22" t="n">
        <v>4</v>
      </c>
      <c r="H103" s="21" t="n">
        <f aca="false">G103/$I$3</f>
        <v>1.2807828144562E-005</v>
      </c>
      <c r="I103" s="22" t="n">
        <f aca="false">E103+G103</f>
        <v>7</v>
      </c>
      <c r="J103" s="21" t="n">
        <f aca="false">I103/$I$3</f>
        <v>2.24136992529834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7</v>
      </c>
      <c r="E104" s="22" t="n">
        <v>0</v>
      </c>
      <c r="F104" s="21" t="n">
        <f aca="false">E104/$I$3</f>
        <v>0</v>
      </c>
      <c r="G104" s="22" t="n">
        <v>7</v>
      </c>
      <c r="H104" s="21" t="n">
        <f aca="false">G104/$I$3</f>
        <v>2.24136992529834E-005</v>
      </c>
      <c r="I104" s="22" t="n">
        <f aca="false">E104+G104</f>
        <v>7</v>
      </c>
      <c r="J104" s="21" t="n">
        <f aca="false">I104/$I$3</f>
        <v>2.24136992529834E-005</v>
      </c>
    </row>
    <row r="105" customFormat="false" ht="12.75" hidden="false" customHeight="false" outlineLevel="0" collapsed="false">
      <c r="B105" s="21" t="s">
        <v>116</v>
      </c>
      <c r="C105" s="22" t="n">
        <v>204</v>
      </c>
      <c r="D105" s="22" t="n">
        <v>6</v>
      </c>
      <c r="E105" s="22" t="n">
        <v>4</v>
      </c>
      <c r="F105" s="21" t="n">
        <f aca="false">E105/$I$3</f>
        <v>1.2807828144562E-005</v>
      </c>
      <c r="G105" s="22" t="n">
        <v>2</v>
      </c>
      <c r="H105" s="21" t="n">
        <f aca="false">G105/$I$3</f>
        <v>6.40391407228098E-006</v>
      </c>
      <c r="I105" s="22" t="n">
        <f aca="false">E105+G105</f>
        <v>6</v>
      </c>
      <c r="J105" s="21" t="n">
        <f aca="false">I105/$I$3</f>
        <v>1.92117422168429E-005</v>
      </c>
    </row>
    <row r="106" customFormat="false" ht="12.75" hidden="false" customHeight="false" outlineLevel="0" collapsed="false">
      <c r="B106" s="21" t="s">
        <v>117</v>
      </c>
      <c r="C106" s="22" t="n">
        <v>320</v>
      </c>
      <c r="D106" s="22" t="n">
        <v>6</v>
      </c>
      <c r="E106" s="22" t="n">
        <v>4</v>
      </c>
      <c r="F106" s="21" t="n">
        <f aca="false">E106/$I$3</f>
        <v>1.2807828144562E-005</v>
      </c>
      <c r="G106" s="22" t="n">
        <v>2</v>
      </c>
      <c r="H106" s="21" t="n">
        <f aca="false">G106/$I$3</f>
        <v>6.40391407228098E-006</v>
      </c>
      <c r="I106" s="22" t="n">
        <f aca="false">E106+G106</f>
        <v>6</v>
      </c>
      <c r="J106" s="21" t="n">
        <f aca="false">I106/$I$3</f>
        <v>1.92117422168429E-005</v>
      </c>
    </row>
    <row r="107" customFormat="false" ht="12.75" hidden="false" customHeight="false" outlineLevel="0" collapsed="false">
      <c r="B107" s="21" t="s">
        <v>118</v>
      </c>
      <c r="C107" s="22" t="n">
        <v>411</v>
      </c>
      <c r="D107" s="22" t="n">
        <v>6</v>
      </c>
      <c r="E107" s="22" t="n">
        <v>3</v>
      </c>
      <c r="F107" s="21" t="n">
        <f aca="false">E107/$I$3</f>
        <v>9.60587110842147E-006</v>
      </c>
      <c r="G107" s="22" t="n">
        <v>3</v>
      </c>
      <c r="H107" s="21" t="n">
        <f aca="false">G107/$I$3</f>
        <v>9.60587110842147E-006</v>
      </c>
      <c r="I107" s="22" t="n">
        <f aca="false">E107+G107</f>
        <v>6</v>
      </c>
      <c r="J107" s="21" t="n">
        <f aca="false">I107/$I$3</f>
        <v>1.92117422168429E-005</v>
      </c>
    </row>
    <row r="108" customFormat="false" ht="12.75" hidden="false" customHeight="false" outlineLevel="0" collapsed="false">
      <c r="B108" s="21" t="s">
        <v>119</v>
      </c>
      <c r="C108" s="22" t="n">
        <v>238</v>
      </c>
      <c r="D108" s="22" t="n">
        <v>6</v>
      </c>
      <c r="E108" s="22" t="n">
        <v>2</v>
      </c>
      <c r="F108" s="21" t="n">
        <f aca="false">E108/$I$3</f>
        <v>6.40391407228098E-006</v>
      </c>
      <c r="G108" s="22" t="n">
        <v>4</v>
      </c>
      <c r="H108" s="21" t="n">
        <f aca="false">G108/$I$3</f>
        <v>1.2807828144562E-005</v>
      </c>
      <c r="I108" s="22" t="n">
        <f aca="false">E108+G108</f>
        <v>6</v>
      </c>
      <c r="J108" s="21" t="n">
        <f aca="false">I108/$I$3</f>
        <v>1.92117422168429E-005</v>
      </c>
    </row>
    <row r="109" customFormat="false" ht="12.75" hidden="false" customHeight="false" outlineLevel="0" collapsed="false">
      <c r="B109" s="21" t="s">
        <v>120</v>
      </c>
      <c r="C109" s="22" t="n">
        <v>241</v>
      </c>
      <c r="D109" s="22" t="n">
        <v>6</v>
      </c>
      <c r="E109" s="22" t="n">
        <v>4</v>
      </c>
      <c r="F109" s="21" t="n">
        <f aca="false">E109/$I$3</f>
        <v>1.2807828144562E-005</v>
      </c>
      <c r="G109" s="22" t="n">
        <v>2</v>
      </c>
      <c r="H109" s="21" t="n">
        <f aca="false">G109/$I$3</f>
        <v>6.40391407228098E-006</v>
      </c>
      <c r="I109" s="22" t="n">
        <f aca="false">E109+G109</f>
        <v>6</v>
      </c>
      <c r="J109" s="21" t="n">
        <f aca="false">I109/$I$3</f>
        <v>1.92117422168429E-005</v>
      </c>
    </row>
    <row r="110" customFormat="false" ht="12.75" hidden="false" customHeight="false" outlineLevel="0" collapsed="false">
      <c r="B110" s="21" t="s">
        <v>121</v>
      </c>
      <c r="C110" s="22" t="n">
        <v>236</v>
      </c>
      <c r="D110" s="22" t="n">
        <v>6</v>
      </c>
      <c r="E110" s="22" t="n">
        <v>4</v>
      </c>
      <c r="F110" s="21" t="n">
        <f aca="false">E110/$I$3</f>
        <v>1.2807828144562E-005</v>
      </c>
      <c r="G110" s="22" t="n">
        <v>2</v>
      </c>
      <c r="H110" s="21" t="n">
        <f aca="false">G110/$I$3</f>
        <v>6.40391407228098E-006</v>
      </c>
      <c r="I110" s="22" t="n">
        <f aca="false">E110+G110</f>
        <v>6</v>
      </c>
      <c r="J110" s="21" t="n">
        <f aca="false">I110/$I$3</f>
        <v>1.92117422168429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60097851807024E-005</v>
      </c>
      <c r="G111" s="22" t="n">
        <v>1</v>
      </c>
      <c r="H111" s="21" t="n">
        <f aca="false">G111/$I$3</f>
        <v>3.20195703614049E-006</v>
      </c>
      <c r="I111" s="22" t="n">
        <f aca="false">E111+G111</f>
        <v>6</v>
      </c>
      <c r="J111" s="21" t="n">
        <f aca="false">I111/$I$3</f>
        <v>1.92117422168429E-005</v>
      </c>
    </row>
    <row r="112" customFormat="false" ht="12.75" hidden="false" customHeight="false" outlineLevel="0" collapsed="false">
      <c r="B112" s="21" t="s">
        <v>123</v>
      </c>
      <c r="C112" s="22" t="n">
        <v>106</v>
      </c>
      <c r="D112" s="22" t="n">
        <v>5</v>
      </c>
      <c r="E112" s="22" t="n">
        <v>0</v>
      </c>
      <c r="F112" s="21" t="n">
        <f aca="false">E112/$I$3</f>
        <v>0</v>
      </c>
      <c r="G112" s="22" t="n">
        <v>5</v>
      </c>
      <c r="H112" s="21" t="n">
        <f aca="false">G112/$I$3</f>
        <v>1.60097851807024E-005</v>
      </c>
      <c r="I112" s="22" t="n">
        <f aca="false">E112+G112</f>
        <v>5</v>
      </c>
      <c r="J112" s="21" t="n">
        <f aca="false">I112/$I$3</f>
        <v>1.60097851807024E-005</v>
      </c>
    </row>
    <row r="113" customFormat="false" ht="12.75" hidden="false" customHeight="false" outlineLevel="0" collapsed="false">
      <c r="B113" s="21" t="s">
        <v>124</v>
      </c>
      <c r="C113" s="22" t="n">
        <v>401</v>
      </c>
      <c r="D113" s="22" t="n">
        <v>4</v>
      </c>
      <c r="E113" s="22" t="n">
        <v>4</v>
      </c>
      <c r="F113" s="21" t="n">
        <f aca="false">E113/$I$3</f>
        <v>1.2807828144562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2807828144562E-005</v>
      </c>
    </row>
    <row r="114" customFormat="false" ht="12.75" hidden="false" customHeight="false" outlineLevel="0" collapsed="false">
      <c r="B114" s="21" t="s">
        <v>125</v>
      </c>
      <c r="C114" s="22" t="n">
        <v>201</v>
      </c>
      <c r="D114" s="22" t="n">
        <v>4</v>
      </c>
      <c r="E114" s="22" t="n">
        <v>4</v>
      </c>
      <c r="F114" s="21" t="n">
        <f aca="false">E114/$I$3</f>
        <v>1.2807828144562E-005</v>
      </c>
      <c r="G114" s="22" t="n">
        <v>0</v>
      </c>
      <c r="H114" s="21" t="n">
        <f aca="false">G114/$I$3</f>
        <v>0</v>
      </c>
      <c r="I114" s="22" t="n">
        <f aca="false">E114+G114</f>
        <v>4</v>
      </c>
      <c r="J114" s="21" t="n">
        <f aca="false">I114/$I$3</f>
        <v>1.2807828144562E-005</v>
      </c>
    </row>
    <row r="115" customFormat="false" ht="12.75" hidden="false" customHeight="false" outlineLevel="0" collapsed="false">
      <c r="B115" s="21" t="s">
        <v>126</v>
      </c>
      <c r="C115" s="22" t="n">
        <v>414</v>
      </c>
      <c r="D115" s="22" t="n">
        <v>4</v>
      </c>
      <c r="E115" s="22" t="n">
        <v>4</v>
      </c>
      <c r="F115" s="21" t="n">
        <f aca="false">E115/$I$3</f>
        <v>1.2807828144562E-005</v>
      </c>
      <c r="G115" s="22" t="n">
        <v>0</v>
      </c>
      <c r="H115" s="21" t="n">
        <f aca="false">G115/$I$3</f>
        <v>0</v>
      </c>
      <c r="I115" s="22" t="n">
        <f aca="false">E115+G115</f>
        <v>4</v>
      </c>
      <c r="J115" s="21" t="n">
        <f aca="false">I115/$I$3</f>
        <v>1.2807828144562E-005</v>
      </c>
    </row>
    <row r="116" customFormat="false" ht="12.75" hidden="false" customHeight="false" outlineLevel="0" collapsed="false">
      <c r="B116" s="21" t="s">
        <v>127</v>
      </c>
      <c r="C116" s="22" t="n">
        <v>224</v>
      </c>
      <c r="D116" s="22" t="n">
        <v>4</v>
      </c>
      <c r="E116" s="22" t="n">
        <v>2</v>
      </c>
      <c r="F116" s="21" t="n">
        <f aca="false">E116/$I$3</f>
        <v>6.40391407228098E-006</v>
      </c>
      <c r="G116" s="22" t="n">
        <v>2</v>
      </c>
      <c r="H116" s="21" t="n">
        <f aca="false">G116/$I$3</f>
        <v>6.40391407228098E-006</v>
      </c>
      <c r="I116" s="22" t="n">
        <f aca="false">E116+G116</f>
        <v>4</v>
      </c>
      <c r="J116" s="21" t="n">
        <f aca="false">I116/$I$3</f>
        <v>1.2807828144562E-005</v>
      </c>
    </row>
    <row r="117" customFormat="false" ht="12.75" hidden="false" customHeight="false" outlineLevel="0" collapsed="false">
      <c r="B117" s="21" t="s">
        <v>128</v>
      </c>
      <c r="C117" s="22" t="n">
        <v>421</v>
      </c>
      <c r="D117" s="22" t="n">
        <v>4</v>
      </c>
      <c r="E117" s="22" t="n">
        <v>2</v>
      </c>
      <c r="F117" s="21" t="n">
        <f aca="false">E117/$I$3</f>
        <v>6.40391407228098E-006</v>
      </c>
      <c r="G117" s="22" t="n">
        <v>2</v>
      </c>
      <c r="H117" s="21" t="n">
        <f aca="false">G117/$I$3</f>
        <v>6.40391407228098E-006</v>
      </c>
      <c r="I117" s="22" t="n">
        <f aca="false">E117+G117</f>
        <v>4</v>
      </c>
      <c r="J117" s="21" t="n">
        <f aca="false">I117/$I$3</f>
        <v>1.2807828144562E-005</v>
      </c>
    </row>
    <row r="118" customFormat="false" ht="12.75" hidden="false" customHeight="false" outlineLevel="0" collapsed="false">
      <c r="B118" s="21" t="s">
        <v>129</v>
      </c>
      <c r="C118" s="22" t="n">
        <v>118</v>
      </c>
      <c r="D118" s="22" t="n">
        <v>4</v>
      </c>
      <c r="E118" s="22" t="n">
        <v>2</v>
      </c>
      <c r="F118" s="21" t="n">
        <f aca="false">E118/$I$3</f>
        <v>6.40391407228098E-006</v>
      </c>
      <c r="G118" s="22" t="n">
        <v>2</v>
      </c>
      <c r="H118" s="21" t="n">
        <f aca="false">G118/$I$3</f>
        <v>6.40391407228098E-006</v>
      </c>
      <c r="I118" s="22" t="n">
        <f aca="false">E118+G118</f>
        <v>4</v>
      </c>
      <c r="J118" s="21" t="n">
        <f aca="false">I118/$I$3</f>
        <v>1.2807828144562E-005</v>
      </c>
    </row>
    <row r="119" customFormat="false" ht="12.75" hidden="false" customHeight="false" outlineLevel="0" collapsed="false">
      <c r="B119" s="21" t="s">
        <v>130</v>
      </c>
      <c r="C119" s="22" t="n">
        <v>504</v>
      </c>
      <c r="D119" s="22" t="n">
        <v>4</v>
      </c>
      <c r="E119" s="22" t="n">
        <v>3</v>
      </c>
      <c r="F119" s="21" t="n">
        <f aca="false">E119/$I$3</f>
        <v>9.60587110842147E-006</v>
      </c>
      <c r="G119" s="22" t="n">
        <v>1</v>
      </c>
      <c r="H119" s="21" t="n">
        <f aca="false">G119/$I$3</f>
        <v>3.20195703614049E-006</v>
      </c>
      <c r="I119" s="22" t="n">
        <f aca="false">E119+G119</f>
        <v>4</v>
      </c>
      <c r="J119" s="21" t="n">
        <f aca="false">I119/$I$3</f>
        <v>1.2807828144562E-005</v>
      </c>
    </row>
    <row r="120" customFormat="false" ht="12.75" hidden="false" customHeight="false" outlineLevel="0" collapsed="false">
      <c r="B120" s="21" t="s">
        <v>131</v>
      </c>
      <c r="C120" s="22" t="n">
        <v>316</v>
      </c>
      <c r="D120" s="22" t="n">
        <v>3</v>
      </c>
      <c r="E120" s="22" t="n">
        <v>3</v>
      </c>
      <c r="F120" s="21" t="n">
        <f aca="false">E120/$I$3</f>
        <v>9.60587110842147E-006</v>
      </c>
      <c r="G120" s="22" t="n">
        <v>0</v>
      </c>
      <c r="H120" s="21" t="n">
        <f aca="false">G120/$I$3</f>
        <v>0</v>
      </c>
      <c r="I120" s="22" t="n">
        <f aca="false">E120+G120</f>
        <v>3</v>
      </c>
      <c r="J120" s="21" t="n">
        <f aca="false">I120/$I$3</f>
        <v>9.60587110842147E-006</v>
      </c>
    </row>
    <row r="121" customFormat="false" ht="12.75" hidden="false" customHeight="false" outlineLevel="0" collapsed="false">
      <c r="B121" s="21" t="s">
        <v>132</v>
      </c>
      <c r="C121" s="22" t="n">
        <v>221</v>
      </c>
      <c r="D121" s="22" t="n">
        <v>3</v>
      </c>
      <c r="E121" s="22" t="n">
        <v>1</v>
      </c>
      <c r="F121" s="21" t="n">
        <f aca="false">E121/$I$3</f>
        <v>3.20195703614049E-006</v>
      </c>
      <c r="G121" s="22" t="n">
        <v>2</v>
      </c>
      <c r="H121" s="21" t="n">
        <f aca="false">G121/$I$3</f>
        <v>6.40391407228098E-006</v>
      </c>
      <c r="I121" s="22" t="n">
        <f aca="false">E121+G121</f>
        <v>3</v>
      </c>
      <c r="J121" s="21" t="n">
        <f aca="false">I121/$I$3</f>
        <v>9.60587110842147E-006</v>
      </c>
    </row>
    <row r="122" customFormat="false" ht="12.75" hidden="false" customHeight="false" outlineLevel="0" collapsed="false">
      <c r="B122" s="21" t="s">
        <v>133</v>
      </c>
      <c r="C122" s="22" t="n">
        <v>223</v>
      </c>
      <c r="D122" s="22" t="n">
        <v>3</v>
      </c>
      <c r="E122" s="22" t="n">
        <v>2</v>
      </c>
      <c r="F122" s="21" t="n">
        <f aca="false">E122/$I$3</f>
        <v>6.40391407228098E-006</v>
      </c>
      <c r="G122" s="22" t="n">
        <v>1</v>
      </c>
      <c r="H122" s="21" t="n">
        <f aca="false">G122/$I$3</f>
        <v>3.20195703614049E-006</v>
      </c>
      <c r="I122" s="22" t="n">
        <f aca="false">E122+G122</f>
        <v>3</v>
      </c>
      <c r="J122" s="21" t="n">
        <f aca="false">I122/$I$3</f>
        <v>9.60587110842147E-006</v>
      </c>
    </row>
    <row r="123" customFormat="false" ht="12.75" hidden="false" customHeight="false" outlineLevel="0" collapsed="false">
      <c r="B123" s="21" t="s">
        <v>134</v>
      </c>
      <c r="C123" s="22" t="n">
        <v>442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40391407228098E-006</v>
      </c>
      <c r="I123" s="22" t="n">
        <f aca="false">E123+G123</f>
        <v>2</v>
      </c>
      <c r="J123" s="21" t="n">
        <f aca="false">I123/$I$3</f>
        <v>6.40391407228098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2</v>
      </c>
      <c r="E124" s="22" t="n">
        <v>2</v>
      </c>
      <c r="F124" s="21" t="n">
        <f aca="false">E124/$I$3</f>
        <v>6.4039140722809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40391407228098E-006</v>
      </c>
    </row>
    <row r="125" customFormat="false" ht="12.75" hidden="false" customHeight="false" outlineLevel="0" collapsed="false">
      <c r="B125" s="21" t="s">
        <v>136</v>
      </c>
      <c r="C125" s="22" t="n">
        <v>209</v>
      </c>
      <c r="D125" s="22" t="n">
        <v>2</v>
      </c>
      <c r="E125" s="22" t="n">
        <v>2</v>
      </c>
      <c r="F125" s="21" t="n">
        <f aca="false">E125/$I$3</f>
        <v>6.40391407228098E-006</v>
      </c>
      <c r="G125" s="22" t="n">
        <v>0</v>
      </c>
      <c r="H125" s="21" t="n">
        <f aca="false">G125/$I$3</f>
        <v>0</v>
      </c>
      <c r="I125" s="22" t="n">
        <f aca="false">E125+G125</f>
        <v>2</v>
      </c>
      <c r="J125" s="21" t="n">
        <f aca="false">I125/$I$3</f>
        <v>6.40391407228098E-006</v>
      </c>
    </row>
    <row r="126" customFormat="false" ht="12.75" hidden="false" customHeight="false" outlineLevel="0" collapsed="false">
      <c r="B126" s="21" t="s">
        <v>137</v>
      </c>
      <c r="C126" s="22" t="n">
        <v>225</v>
      </c>
      <c r="D126" s="22" t="n">
        <v>2</v>
      </c>
      <c r="E126" s="22" t="n">
        <v>0</v>
      </c>
      <c r="F126" s="21" t="n">
        <f aca="false">E126/$I$3</f>
        <v>0</v>
      </c>
      <c r="G126" s="22" t="n">
        <v>2</v>
      </c>
      <c r="H126" s="21" t="n">
        <f aca="false">G126/$I$3</f>
        <v>6.40391407228098E-006</v>
      </c>
      <c r="I126" s="22" t="n">
        <f aca="false">E126+G126</f>
        <v>2</v>
      </c>
      <c r="J126" s="21" t="n">
        <f aca="false">I126/$I$3</f>
        <v>6.40391407228098E-006</v>
      </c>
    </row>
    <row r="127" customFormat="false" ht="12.75" hidden="false" customHeight="false" outlineLevel="0" collapsed="false">
      <c r="B127" s="21" t="s">
        <v>138</v>
      </c>
      <c r="C127" s="22" t="n">
        <v>235</v>
      </c>
      <c r="D127" s="22" t="n">
        <v>2</v>
      </c>
      <c r="E127" s="22" t="n">
        <v>2</v>
      </c>
      <c r="F127" s="21" t="n">
        <f aca="false">E127/$I$3</f>
        <v>6.40391407228098E-006</v>
      </c>
      <c r="G127" s="22" t="n">
        <v>0</v>
      </c>
      <c r="H127" s="21" t="n">
        <f aca="false">G127/$I$3</f>
        <v>0</v>
      </c>
      <c r="I127" s="22" t="n">
        <f aca="false">E127+G127</f>
        <v>2</v>
      </c>
      <c r="J127" s="21" t="n">
        <f aca="false">I127/$I$3</f>
        <v>6.40391407228098E-006</v>
      </c>
    </row>
    <row r="128" customFormat="false" ht="12.75" hidden="false" customHeight="false" outlineLevel="0" collapsed="false">
      <c r="B128" s="21" t="s">
        <v>139</v>
      </c>
      <c r="C128" s="22" t="n">
        <v>247</v>
      </c>
      <c r="D128" s="22" t="n">
        <v>2</v>
      </c>
      <c r="E128" s="22" t="n">
        <v>2</v>
      </c>
      <c r="F128" s="21" t="n">
        <f aca="false">E128/$I$3</f>
        <v>6.40391407228098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6.40391407228098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3.20195703614049E-006</v>
      </c>
      <c r="G129" s="22" t="n">
        <v>1</v>
      </c>
      <c r="H129" s="21" t="n">
        <f aca="false">G129/$I$3</f>
        <v>3.20195703614049E-006</v>
      </c>
      <c r="I129" s="22" t="n">
        <f aca="false">E129+G129</f>
        <v>2</v>
      </c>
      <c r="J129" s="21" t="n">
        <f aca="false">I129/$I$3</f>
        <v>6.40391407228098E-006</v>
      </c>
    </row>
    <row r="130" customFormat="false" ht="12.75" hidden="false" customHeight="false" outlineLevel="0" collapsed="false">
      <c r="B130" s="21" t="s">
        <v>141</v>
      </c>
      <c r="C130" s="22" t="n">
        <v>437</v>
      </c>
      <c r="D130" s="22" t="n">
        <v>2</v>
      </c>
      <c r="E130" s="22" t="n">
        <v>1</v>
      </c>
      <c r="F130" s="21" t="n">
        <f aca="false">E130/$I$3</f>
        <v>3.20195703614049E-006</v>
      </c>
      <c r="G130" s="22" t="n">
        <v>1</v>
      </c>
      <c r="H130" s="21" t="n">
        <f aca="false">G130/$I$3</f>
        <v>3.20195703614049E-006</v>
      </c>
      <c r="I130" s="22" t="n">
        <f aca="false">E130+G130</f>
        <v>2</v>
      </c>
      <c r="J130" s="21" t="n">
        <f aca="false">I130/$I$3</f>
        <v>6.40391407228098E-006</v>
      </c>
    </row>
    <row r="131" customFormat="false" ht="12.75" hidden="false" customHeight="false" outlineLevel="0" collapsed="false">
      <c r="B131" s="21" t="s">
        <v>142</v>
      </c>
      <c r="C131" s="22" t="n">
        <v>431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20195703614049E-006</v>
      </c>
      <c r="I131" s="22" t="n">
        <f aca="false">E131+G131</f>
        <v>1</v>
      </c>
      <c r="J131" s="21" t="n">
        <f aca="false">I131/$I$3</f>
        <v>3.20195703614049E-006</v>
      </c>
    </row>
    <row r="132" customFormat="false" ht="12.75" hidden="false" customHeight="false" outlineLevel="0" collapsed="false">
      <c r="B132" s="21" t="s">
        <v>143</v>
      </c>
      <c r="C132" s="22" t="n">
        <v>318</v>
      </c>
      <c r="D132" s="22" t="n">
        <v>1</v>
      </c>
      <c r="E132" s="22" t="n">
        <v>1</v>
      </c>
      <c r="F132" s="21" t="n">
        <f aca="false">E132/$I$3</f>
        <v>3.2019570361404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20195703614049E-006</v>
      </c>
    </row>
    <row r="133" customFormat="false" ht="12.75" hidden="false" customHeight="false" outlineLevel="0" collapsed="false">
      <c r="B133" s="21" t="s">
        <v>144</v>
      </c>
      <c r="C133" s="22" t="n">
        <v>322</v>
      </c>
      <c r="D133" s="22" t="n">
        <v>1</v>
      </c>
      <c r="E133" s="22" t="n">
        <v>1</v>
      </c>
      <c r="F133" s="21" t="n">
        <f aca="false">E133/$I$3</f>
        <v>3.2019570361404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20195703614049E-006</v>
      </c>
    </row>
    <row r="134" customFormat="false" ht="12.75" hidden="false" customHeight="false" outlineLevel="0" collapsed="false">
      <c r="B134" s="21" t="s">
        <v>145</v>
      </c>
      <c r="C134" s="22" t="n">
        <v>116</v>
      </c>
      <c r="D134" s="22" t="n">
        <v>1</v>
      </c>
      <c r="E134" s="22" t="n">
        <v>1</v>
      </c>
      <c r="F134" s="21" t="n">
        <f aca="false">E134/$I$3</f>
        <v>3.20195703614049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20195703614049E-006</v>
      </c>
    </row>
    <row r="135" customFormat="false" ht="12.75" hidden="false" customHeight="false" outlineLevel="0" collapsed="false">
      <c r="B135" s="21" t="s">
        <v>146</v>
      </c>
      <c r="C135" s="22" t="n">
        <v>229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20195703614049E-006</v>
      </c>
      <c r="I135" s="22" t="n">
        <f aca="false">E135+G135</f>
        <v>1</v>
      </c>
      <c r="J135" s="21" t="n">
        <f aca="false">I135/$I$3</f>
        <v>3.20195703614049E-006</v>
      </c>
    </row>
    <row r="136" customFormat="false" ht="12.75" hidden="false" customHeight="false" outlineLevel="0" collapsed="false">
      <c r="B136" s="21" t="s">
        <v>147</v>
      </c>
      <c r="C136" s="22" t="n">
        <v>423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20195703614049E-006</v>
      </c>
      <c r="I136" s="22" t="n">
        <f aca="false">E136+G136</f>
        <v>1</v>
      </c>
      <c r="J136" s="21" t="n">
        <f aca="false">I136/$I$3</f>
        <v>3.20195703614049E-006</v>
      </c>
    </row>
    <row r="137" customFormat="false" ht="12.75" hidden="false" customHeight="false" outlineLevel="0" collapsed="false">
      <c r="B137" s="21" t="s">
        <v>148</v>
      </c>
      <c r="C137" s="22" t="n">
        <v>158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20195703614049E-006</v>
      </c>
      <c r="I137" s="22" t="n">
        <f aca="false">E137+G137</f>
        <v>1</v>
      </c>
      <c r="J137" s="21" t="n">
        <f aca="false">I137/$I$3</f>
        <v>3.20195703614049E-006</v>
      </c>
    </row>
    <row r="138" customFormat="false" ht="12.75" hidden="false" customHeight="false" outlineLevel="0" collapsed="false">
      <c r="B138" s="21" t="s">
        <v>149</v>
      </c>
      <c r="C138" s="22" t="n">
        <v>232</v>
      </c>
      <c r="D138" s="22" t="n">
        <v>1</v>
      </c>
      <c r="E138" s="22" t="n">
        <v>1</v>
      </c>
      <c r="F138" s="21" t="n">
        <f aca="false">E138/$I$3</f>
        <v>3.2019570361404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3.20195703614049E-006</v>
      </c>
    </row>
    <row r="139" customFormat="false" ht="12.75" hidden="false" customHeight="false" outlineLevel="0" collapsed="false">
      <c r="B139" s="21" t="s">
        <v>150</v>
      </c>
      <c r="C139" s="22" t="n">
        <v>199</v>
      </c>
      <c r="D139" s="22" t="n">
        <v>1</v>
      </c>
      <c r="E139" s="22" t="n">
        <v>1</v>
      </c>
      <c r="F139" s="21" t="n">
        <f aca="false">E139/$I$3</f>
        <v>3.2019570361404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20195703614049E-006</v>
      </c>
    </row>
    <row r="140" customFormat="false" ht="12.75" hidden="false" customHeight="false" outlineLevel="0" collapsed="false">
      <c r="B140" s="21" t="s">
        <v>151</v>
      </c>
      <c r="C140" s="22" t="n">
        <v>432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20195703614049E-006</v>
      </c>
      <c r="I140" s="22" t="n">
        <f aca="false">E140+G140</f>
        <v>1</v>
      </c>
      <c r="J140" s="21" t="n">
        <f aca="false">I140/$I$3</f>
        <v>3.20195703614049E-006</v>
      </c>
    </row>
    <row r="141" customFormat="false" ht="12.75" hidden="false" customHeight="false" outlineLevel="0" collapsed="false">
      <c r="B141" s="21" t="s">
        <v>152</v>
      </c>
      <c r="C141" s="22" t="n">
        <v>243</v>
      </c>
      <c r="D141" s="22" t="n">
        <v>1</v>
      </c>
      <c r="E141" s="22" t="n">
        <v>1</v>
      </c>
      <c r="F141" s="21" t="n">
        <f aca="false">E141/$I$3</f>
        <v>3.20195703614049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3.20195703614049E-006</v>
      </c>
    </row>
    <row r="142" customFormat="false" ht="12.75" hidden="false" customHeight="false" outlineLevel="0" collapsed="false">
      <c r="B142" s="21" t="s">
        <v>153</v>
      </c>
      <c r="C142" s="22" t="n">
        <v>327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20195703614049E-006</v>
      </c>
      <c r="I142" s="22" t="n">
        <f aca="false">E142+G142</f>
        <v>1</v>
      </c>
      <c r="J142" s="21" t="n">
        <f aca="false">I142/$I$3</f>
        <v>3.20195703614049E-006</v>
      </c>
    </row>
    <row r="143" customFormat="false" ht="12.75" hidden="false" customHeight="false" outlineLevel="0" collapsed="false">
      <c r="B143" s="21" t="s">
        <v>154</v>
      </c>
      <c r="C143" s="22" t="n">
        <v>509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3.20195703614049E-006</v>
      </c>
      <c r="I143" s="22" t="n">
        <f aca="false">E143+G143</f>
        <v>1</v>
      </c>
      <c r="J143" s="21" t="n">
        <f aca="false">I143/$I$3</f>
        <v>3.20195703614049E-006</v>
      </c>
    </row>
    <row r="144" customFormat="false" ht="12.75" hidden="false" customHeight="false" outlineLevel="0" collapsed="false">
      <c r="B144" s="21" t="s">
        <v>155</v>
      </c>
      <c r="C144" s="22" t="n">
        <v>252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3.20195703614049E-006</v>
      </c>
      <c r="I144" s="22" t="n">
        <f aca="false">E144+G144</f>
        <v>1</v>
      </c>
      <c r="J144" s="21" t="n">
        <f aca="false">I144/$I$3</f>
        <v>3.20195703614049E-006</v>
      </c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</row>
  </sheetData>
  <mergeCells count="1">
    <mergeCell ref="L7:R7"/>
  </mergeCells>
  <conditionalFormatting sqref="B4:J144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3:37Z</dcterms:created>
  <dc:creator>usuario</dc:creator>
  <dc:description/>
  <dc:language>en-US</dc:language>
  <cp:lastModifiedBy>usuario</cp:lastModifiedBy>
  <dcterms:modified xsi:type="dcterms:W3CDTF">2013-12-13T12:21:01Z</dcterms:modified>
  <cp:revision>0</cp:revision>
  <dc:subject/>
  <dc:title/>
</cp:coreProperties>
</file>