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2024" sheetId="1" state="visible" r:id="rId2"/>
    <sheet name="2024 - Edad y Sexo" sheetId="2" state="visible" r:id="rId3"/>
    <sheet name="2024- Nacionalidad" sheetId="3" state="visible" r:id="rId4"/>
    <sheet name="2024- Nacionalidad y Sexo" sheetId="4" state="visible" r:id="rId5"/>
    <sheet name="2024- Ranking" sheetId="5" state="visible" r:id="rId6"/>
  </sheets>
  <definedNames>
    <definedName function="false" hidden="false" localSheetId="1" name="_xlnm.Print_Titles" vbProcedure="false">'2024 - Edad y Sexo'!$A:$A</definedName>
    <definedName function="false" hidden="false" localSheetId="2" name="_xlnm.Print_Titles" vbProcedure="false">'2024- Nacionalidad'!$1:$1</definedName>
    <definedName function="false" hidden="false" localSheetId="3" name="_xlnm.Print_Titles" vbProcedure="false">'2024- Nacionalidad y Sexo'!$1:$1</definedName>
    <definedName function="false" hidden="false" localSheetId="4" name="_xlnm.Print_Titles" vbProcedure="false">'2024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87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MARRUECOS</t>
  </si>
  <si>
    <t xml:space="preserve">RUMANÍA</t>
  </si>
  <si>
    <t xml:space="preserve">VENEZUELA</t>
  </si>
  <si>
    <t xml:space="preserve">ARGENTINA</t>
  </si>
  <si>
    <t xml:space="preserve">FRANCIA</t>
  </si>
  <si>
    <t xml:space="preserve">CHINA</t>
  </si>
  <si>
    <t xml:space="preserve">REINO UNIDO</t>
  </si>
  <si>
    <t xml:space="preserve">BULGARIA</t>
  </si>
  <si>
    <t xml:space="preserve">ALEMANIA</t>
  </si>
  <si>
    <t xml:space="preserve">POLONIA</t>
  </si>
  <si>
    <t xml:space="preserve">ECUADOR</t>
  </si>
  <si>
    <t xml:space="preserve">CUBA</t>
  </si>
  <si>
    <t xml:space="preserve">BRASIL</t>
  </si>
  <si>
    <t xml:space="preserve">PARAGUAY</t>
  </si>
  <si>
    <t xml:space="preserve">PERÚ</t>
  </si>
  <si>
    <t xml:space="preserve">PAÍSES BAJOS</t>
  </si>
  <si>
    <t xml:space="preserve">PORTUGAL</t>
  </si>
  <si>
    <t xml:space="preserve">ESTADOS UNIDOS DE AMÉRICA</t>
  </si>
  <si>
    <t xml:space="preserve">SENEGAL</t>
  </si>
  <si>
    <t xml:space="preserve">URUGUAY</t>
  </si>
  <si>
    <t xml:space="preserve">GEORGIA</t>
  </si>
  <si>
    <t xml:space="preserve">BÉLGICA</t>
  </si>
  <si>
    <t xml:space="preserve">PAKISTÁN</t>
  </si>
  <si>
    <t xml:space="preserve">SUECIA</t>
  </si>
  <si>
    <t xml:space="preserve">ARMENIA</t>
  </si>
  <si>
    <t xml:space="preserve">LITUANIA</t>
  </si>
  <si>
    <t xml:space="preserve">HONDURAS</t>
  </si>
  <si>
    <t xml:space="preserve">BELARÚS</t>
  </si>
  <si>
    <t xml:space="preserve">CHILE</t>
  </si>
  <si>
    <t xml:space="preserve">NIGERIA</t>
  </si>
  <si>
    <t xml:space="preserve">GUINEA ECUATORIAL</t>
  </si>
  <si>
    <t xml:space="preserve">LETONIA</t>
  </si>
  <si>
    <t xml:space="preserve">BOLIVIA</t>
  </si>
  <si>
    <t xml:space="preserve">HUNGRÍA</t>
  </si>
  <si>
    <t xml:space="preserve">SIRIA</t>
  </si>
  <si>
    <t xml:space="preserve">REPÚBLICA DOMINICANA</t>
  </si>
  <si>
    <t xml:space="preserve">NORUEGA</t>
  </si>
  <si>
    <t xml:space="preserve">MÉXICO</t>
  </si>
  <si>
    <t xml:space="preserve">IRLANDA</t>
  </si>
  <si>
    <t xml:space="preserve">INDIA</t>
  </si>
  <si>
    <t xml:space="preserve">SUIZA</t>
  </si>
  <si>
    <t xml:space="preserve">REPÚBLICA ESLOVACA</t>
  </si>
  <si>
    <t xml:space="preserve">GRECIA</t>
  </si>
  <si>
    <t xml:space="preserve">BANGLADESH</t>
  </si>
  <si>
    <t xml:space="preserve">DINAMARCA</t>
  </si>
  <si>
    <t xml:space="preserve">IRÁN</t>
  </si>
  <si>
    <t xml:space="preserve">LÍBANO</t>
  </si>
  <si>
    <t xml:space="preserve">FILIPINAS</t>
  </si>
  <si>
    <t xml:space="preserve">KAZAJSTÁN</t>
  </si>
  <si>
    <t xml:space="preserve">EL SALVADOR</t>
  </si>
  <si>
    <t xml:space="preserve">AUSTRIA</t>
  </si>
  <si>
    <t xml:space="preserve">CANADÁ</t>
  </si>
  <si>
    <t xml:space="preserve">REPÚBLICA CHECA</t>
  </si>
  <si>
    <t xml:space="preserve">MALI</t>
  </si>
  <si>
    <t xml:space="preserve">FINLANDIA</t>
  </si>
  <si>
    <t xml:space="preserve">ESTONIA</t>
  </si>
  <si>
    <t xml:space="preserve">MOLDAVIA</t>
  </si>
  <si>
    <t xml:space="preserve">EGIPTO</t>
  </si>
  <si>
    <t xml:space="preserve">NICARAGUA</t>
  </si>
  <si>
    <t xml:space="preserve">SERBIA</t>
  </si>
  <si>
    <t xml:space="preserve">CAMERÚN</t>
  </si>
  <si>
    <t xml:space="preserve">CROACIA</t>
  </si>
  <si>
    <t xml:space="preserve">TURQUÍA</t>
  </si>
  <si>
    <t xml:space="preserve">ALBANIA</t>
  </si>
  <si>
    <t xml:space="preserve">GHANA</t>
  </si>
  <si>
    <t xml:space="preserve">ISLANDIA</t>
  </si>
  <si>
    <t xml:space="preserve">JAPÓN</t>
  </si>
  <si>
    <t xml:space="preserve">GUINEA</t>
  </si>
  <si>
    <t xml:space="preserve">GUATEMALA</t>
  </si>
  <si>
    <t xml:space="preserve">LIBIA</t>
  </si>
  <si>
    <t xml:space="preserve">COSTA DE MARFIL</t>
  </si>
  <si>
    <t xml:space="preserve">COREA</t>
  </si>
  <si>
    <t xml:space="preserve">TÚNEZ</t>
  </si>
  <si>
    <t xml:space="preserve">ESLOVENIA</t>
  </si>
  <si>
    <t xml:space="preserve">ISRAEL</t>
  </si>
  <si>
    <t xml:space="preserve">VIETNAM</t>
  </si>
  <si>
    <t xml:space="preserve">ARABIA SAUDÍ</t>
  </si>
  <si>
    <t xml:space="preserve">COSTA RICA</t>
  </si>
  <si>
    <t xml:space="preserve">JORDANIA</t>
  </si>
  <si>
    <t xml:space="preserve">AZERBAIYÁN</t>
  </si>
  <si>
    <t xml:space="preserve">GUINEA-BISSAU</t>
  </si>
  <si>
    <t xml:space="preserve">APÁTRIDAS</t>
  </si>
  <si>
    <t xml:space="preserve">LUXEMBURGO</t>
  </si>
  <si>
    <t xml:space="preserve">AUSTRALIA</t>
  </si>
  <si>
    <t xml:space="preserve">GAMBIA</t>
  </si>
  <si>
    <t xml:space="preserve">PANAMÁ</t>
  </si>
  <si>
    <t xml:space="preserve">PALESTINA</t>
  </si>
  <si>
    <t xml:space="preserve">REP.DEMOCRÁTICA DEL CONGO</t>
  </si>
  <si>
    <t xml:space="preserve">INDONESIA</t>
  </si>
  <si>
    <t xml:space="preserve">MACEDONIA</t>
  </si>
  <si>
    <t xml:space="preserve">CONGO</t>
  </si>
  <si>
    <t xml:space="preserve">SUDÁFRICA</t>
  </si>
  <si>
    <t xml:space="preserve">BOSNIA-HERZEGOVINA</t>
  </si>
  <si>
    <t xml:space="preserve">NEPAL</t>
  </si>
  <si>
    <t xml:space="preserve">AFGANISTÁN</t>
  </si>
  <si>
    <t xml:space="preserve">KIRGUISTÁN</t>
  </si>
  <si>
    <t xml:space="preserve">MONTENEGRO</t>
  </si>
  <si>
    <t xml:space="preserve">TAILANDIA</t>
  </si>
  <si>
    <t xml:space="preserve">MAURITANIA</t>
  </si>
  <si>
    <t xml:space="preserve">ANGOLA</t>
  </si>
  <si>
    <t xml:space="preserve">UZBEKISTÁN</t>
  </si>
  <si>
    <t xml:space="preserve">IRAK</t>
  </si>
  <si>
    <t xml:space="preserve">NUEVA ZELANDA</t>
  </si>
  <si>
    <t xml:space="preserve">ETIOPÍA</t>
  </si>
  <si>
    <t xml:space="preserve">MALTA</t>
  </si>
  <si>
    <t xml:space="preserve">YEMEN</t>
  </si>
  <si>
    <t xml:space="preserve">SUDÁN</t>
  </si>
  <si>
    <t xml:space="preserve">ANTIGUOS TERRIT.DE S.ESP.</t>
  </si>
  <si>
    <t xml:space="preserve">CHIPRE</t>
  </si>
  <si>
    <t xml:space="preserve">KENIA</t>
  </si>
  <si>
    <t xml:space="preserve">BURKINA FASO</t>
  </si>
  <si>
    <t xml:space="preserve">UGANDA</t>
  </si>
  <si>
    <t xml:space="preserve">ZIMBABWE</t>
  </si>
  <si>
    <t xml:space="preserve">HAITÍ</t>
  </si>
  <si>
    <t xml:space="preserve">MALASIA</t>
  </si>
  <si>
    <t xml:space="preserve">SIERRA LEONA</t>
  </si>
  <si>
    <t xml:space="preserve">TUVALU</t>
  </si>
  <si>
    <t xml:space="preserve">JAMAICA</t>
  </si>
  <si>
    <t xml:space="preserve">LIBERIA</t>
  </si>
  <si>
    <t xml:space="preserve">BENIN</t>
  </si>
  <si>
    <t xml:space="preserve">CABO VERDE</t>
  </si>
  <si>
    <t xml:space="preserve">DOMINICA</t>
  </si>
  <si>
    <t xml:space="preserve">MYANMAR</t>
  </si>
  <si>
    <t xml:space="preserve">CHAD</t>
  </si>
  <si>
    <t xml:space="preserve">EMIRATOS ÁRABES UNIDOS</t>
  </si>
  <si>
    <t xml:space="preserve">MONGOLIA</t>
  </si>
  <si>
    <t xml:space="preserve">REPÚBLICA CENTROAFRICANA</t>
  </si>
  <si>
    <t xml:space="preserve">SINGAPUR</t>
  </si>
  <si>
    <t xml:space="preserve">SOMALIA</t>
  </si>
  <si>
    <t xml:space="preserve">TANZANIA</t>
  </si>
  <si>
    <t xml:space="preserve">TURKMENISTÁN</t>
  </si>
  <si>
    <t xml:space="preserve">ANDORRA</t>
  </si>
  <si>
    <t xml:space="preserve">CAMBOYA</t>
  </si>
  <si>
    <t xml:space="preserve">COMORES</t>
  </si>
  <si>
    <t xml:space="preserve">KUWAIT</t>
  </si>
  <si>
    <t xml:space="preserve">MALAWI</t>
  </si>
  <si>
    <t xml:space="preserve">MOZAMBIQUE</t>
  </si>
  <si>
    <t xml:space="preserve">SANTO TOMÉ Y PRÍNCIPE</t>
  </si>
  <si>
    <t xml:space="preserve">SRI LANKA</t>
  </si>
  <si>
    <t xml:space="preserve">TOGO</t>
  </si>
  <si>
    <t xml:space="preserve">VANUATU</t>
  </si>
  <si>
    <t xml:space="preserve">ANTIGUA Y BARBUDA</t>
  </si>
  <si>
    <t xml:space="preserve">GUYANA</t>
  </si>
  <si>
    <t xml:space="preserve">MADAGASCAR</t>
  </si>
  <si>
    <t xml:space="preserve">MALDIVAS</t>
  </si>
  <si>
    <t xml:space="preserve">OTROS PAÍSES DE ÁFRICA</t>
  </si>
  <si>
    <t xml:space="preserve">RUANDA</t>
  </si>
  <si>
    <t xml:space="preserve">SUDÁN DEL SUR</t>
  </si>
  <si>
    <t xml:space="preserve">TRINIDAD Y TOBAGO</t>
  </si>
  <si>
    <t xml:space="preserve">ZAMBIA</t>
  </si>
  <si>
    <t xml:space="preserve">ESPAÑA</t>
  </si>
  <si>
    <t xml:space="preserve">COLOMBIA</t>
  </si>
  <si>
    <t xml:space="preserve">ARGELIA</t>
  </si>
  <si>
    <t xml:space="preserve">UCRANIA</t>
  </si>
  <si>
    <t xml:space="preserve">ITALIA</t>
  </si>
  <si>
    <t xml:space="preserve">RUSIA</t>
  </si>
  <si>
    <t xml:space="preserve">Puesto</t>
  </si>
  <si>
    <t xml:space="preserve">Población</t>
  </si>
  <si>
    <t xml:space="preserve">No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.75"/>
      <color rgb="FF000000"/>
      <name val="Arial"/>
      <family val="2"/>
    </font>
    <font>
      <sz val="14.5"/>
      <color rgb="FF000000"/>
      <name val="Arial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D$2:$S$2</c:f>
              <c:strCache>
                <c:ptCount val="16"/>
                <c:pt idx="0">
                  <c:v>&lt; 10 a</c:v>
                </c:pt>
                <c:pt idx="1">
                  <c:v>No sabe L/E</c:v>
                </c:pt>
                <c:pt idx="2">
                  <c:v>S/estudios</c:v>
                </c:pt>
                <c:pt idx="3">
                  <c:v>&lt; 5º EGB</c:v>
                </c:pt>
                <c:pt idx="4">
                  <c:v>G.Esc</c:v>
                </c:pt>
                <c:pt idx="5">
                  <c:v>ESO/EGB</c:v>
                </c:pt>
                <c:pt idx="6">
                  <c:v>FP1</c:v>
                </c:pt>
                <c:pt idx="7">
                  <c:v>Bach/FP2</c:v>
                </c:pt>
                <c:pt idx="8">
                  <c:v>FP2 Mtria</c:v>
                </c:pt>
                <c:pt idx="9">
                  <c:v>BUP sup.</c:v>
                </c:pt>
                <c:pt idx="10">
                  <c:v>O.T.Med</c:v>
                </c:pt>
                <c:pt idx="11">
                  <c:v>Dipl E.Univ</c:v>
                </c:pt>
                <c:pt idx="12">
                  <c:v>Ing.Tec</c:v>
                </c:pt>
                <c:pt idx="13">
                  <c:v>Ing.Sup</c:v>
                </c:pt>
                <c:pt idx="14">
                  <c:v>Tit.Sup</c:v>
                </c:pt>
                <c:pt idx="15">
                  <c:v>Doctor</c:v>
                </c:pt>
              </c:strCache>
            </c:strRef>
          </c:cat>
          <c:val>
            <c:numRef>
              <c:f>'2024'!$W$32:$AL$32</c:f>
              <c:numCache>
                <c:formatCode>General</c:formatCode>
                <c:ptCount val="16"/>
                <c:pt idx="0">
                  <c:v>0.00378365150606541</c:v>
                </c:pt>
                <c:pt idx="1">
                  <c:v>0.00772058526930617</c:v>
                </c:pt>
                <c:pt idx="2">
                  <c:v>0.0177027561225505</c:v>
                </c:pt>
                <c:pt idx="3">
                  <c:v>2.68916240658522E-006</c:v>
                </c:pt>
                <c:pt idx="4">
                  <c:v>2.68916240658522E-006</c:v>
                </c:pt>
                <c:pt idx="5">
                  <c:v>2.68916240658522E-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68916240658522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D$2:$S$2</c:f>
              <c:strCache>
                <c:ptCount val="16"/>
                <c:pt idx="0">
                  <c:v>&lt; 10 a</c:v>
                </c:pt>
                <c:pt idx="1">
                  <c:v>No sabe L/E</c:v>
                </c:pt>
                <c:pt idx="2">
                  <c:v>S/estudios</c:v>
                </c:pt>
                <c:pt idx="3">
                  <c:v>&lt; 5º EGB</c:v>
                </c:pt>
                <c:pt idx="4">
                  <c:v>G.Esc</c:v>
                </c:pt>
                <c:pt idx="5">
                  <c:v>ESO/EGB</c:v>
                </c:pt>
                <c:pt idx="6">
                  <c:v>FP1</c:v>
                </c:pt>
                <c:pt idx="7">
                  <c:v>Bach/FP2</c:v>
                </c:pt>
                <c:pt idx="8">
                  <c:v>FP2 Mtria</c:v>
                </c:pt>
                <c:pt idx="9">
                  <c:v>BUP sup.</c:v>
                </c:pt>
                <c:pt idx="10">
                  <c:v>O.T.Med</c:v>
                </c:pt>
                <c:pt idx="11">
                  <c:v>Dipl E.Univ</c:v>
                </c:pt>
                <c:pt idx="12">
                  <c:v>Ing.Tec</c:v>
                </c:pt>
                <c:pt idx="13">
                  <c:v>Ing.Sup</c:v>
                </c:pt>
                <c:pt idx="14">
                  <c:v>Tit.Sup</c:v>
                </c:pt>
                <c:pt idx="15">
                  <c:v>Doctor</c:v>
                </c:pt>
              </c:strCache>
            </c:strRef>
          </c:cat>
          <c:val>
            <c:numRef>
              <c:f>'2024'!$W$61:$AL$61</c:f>
              <c:numCache>
                <c:formatCode>General</c:formatCode>
                <c:ptCount val="16"/>
                <c:pt idx="0">
                  <c:v>0.0172321527013981</c:v>
                </c:pt>
                <c:pt idx="1">
                  <c:v>0.00619314102236576</c:v>
                </c:pt>
                <c:pt idx="2">
                  <c:v>0.0319257360909797</c:v>
                </c:pt>
                <c:pt idx="3">
                  <c:v>0.00862952216273197</c:v>
                </c:pt>
                <c:pt idx="4">
                  <c:v>0.0355910644511554</c:v>
                </c:pt>
                <c:pt idx="5">
                  <c:v>0.0238797621704768</c:v>
                </c:pt>
                <c:pt idx="6">
                  <c:v>0.00336952049545128</c:v>
                </c:pt>
                <c:pt idx="7">
                  <c:v>0.033149304985976</c:v>
                </c:pt>
                <c:pt idx="8">
                  <c:v>0.00335338552101177</c:v>
                </c:pt>
                <c:pt idx="9">
                  <c:v>0.0126283066613242</c:v>
                </c:pt>
                <c:pt idx="10">
                  <c:v>0.00186627871017014</c:v>
                </c:pt>
                <c:pt idx="11">
                  <c:v>0.00672828434127622</c:v>
                </c:pt>
                <c:pt idx="12">
                  <c:v>0.000997679252843117</c:v>
                </c:pt>
                <c:pt idx="13">
                  <c:v>0.0267141393470176</c:v>
                </c:pt>
                <c:pt idx="14">
                  <c:v>0.00615280358626699</c:v>
                </c:pt>
                <c:pt idx="15">
                  <c:v>0.00372448993312053</c:v>
                </c:pt>
              </c:numCache>
            </c:numRef>
          </c:val>
        </c:ser>
        <c:gapWidth val="150"/>
        <c:overlap val="100"/>
        <c:axId val="75679194"/>
        <c:axId val="78590943"/>
      </c:barChart>
      <c:catAx>
        <c:axId val="756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943"/>
        <c:crossesAt val="0"/>
        <c:auto val="1"/>
        <c:lblAlgn val="ctr"/>
        <c:lblOffset val="100"/>
        <c:noMultiLvlLbl val="0"/>
      </c:catAx>
      <c:valAx>
        <c:axId val="785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V$33:$V$56</c:f>
              <c:numCache>
                <c:formatCode>General</c:formatCode>
                <c:ptCount val="24"/>
                <c:pt idx="0">
                  <c:v>0.0274751723080812</c:v>
                </c:pt>
                <c:pt idx="1">
                  <c:v>0.034394387180225</c:v>
                </c:pt>
                <c:pt idx="2">
                  <c:v>0.0399986016355486</c:v>
                </c:pt>
                <c:pt idx="3">
                  <c:v>0.0445432861026776</c:v>
                </c:pt>
                <c:pt idx="4">
                  <c:v>0.0408510661184361</c:v>
                </c:pt>
                <c:pt idx="5">
                  <c:v>0.0372906150921173</c:v>
                </c:pt>
                <c:pt idx="6">
                  <c:v>0.0394661474790447</c:v>
                </c:pt>
                <c:pt idx="7">
                  <c:v>0.0430481118046162</c:v>
                </c:pt>
                <c:pt idx="8">
                  <c:v>0.0523284112697418</c:v>
                </c:pt>
                <c:pt idx="9">
                  <c:v>0.0630662367592366</c:v>
                </c:pt>
                <c:pt idx="10">
                  <c:v>0.0633674229487742</c:v>
                </c:pt>
                <c:pt idx="11">
                  <c:v>0.060412033463937</c:v>
                </c:pt>
                <c:pt idx="12">
                  <c:v>0.0549126963424702</c:v>
                </c:pt>
                <c:pt idx="13">
                  <c:v>0.0472485834837023</c:v>
                </c:pt>
                <c:pt idx="14">
                  <c:v>0.0412114138809185</c:v>
                </c:pt>
                <c:pt idx="15">
                  <c:v>0.03643008312201</c:v>
                </c:pt>
                <c:pt idx="16">
                  <c:v>0.0244471754382662</c:v>
                </c:pt>
                <c:pt idx="17">
                  <c:v>0.0162748108846538</c:v>
                </c:pt>
                <c:pt idx="18">
                  <c:v>0.00813471627992029</c:v>
                </c:pt>
                <c:pt idx="19">
                  <c:v>0.00230192302003695</c:v>
                </c:pt>
                <c:pt idx="20">
                  <c:v>0.000416820173020709</c:v>
                </c:pt>
                <c:pt idx="21">
                  <c:v>0.000158660581988528</c:v>
                </c:pt>
                <c:pt idx="22">
                  <c:v>8.06748721975566E-005</c:v>
                </c:pt>
                <c:pt idx="23">
                  <c:v>5.37832481317044E-0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24'!$V$62:$V$85</c:f>
              <c:numCache>
                <c:formatCode>General</c:formatCode>
                <c:ptCount val="24"/>
                <c:pt idx="0">
                  <c:v>0.00775554438059178</c:v>
                </c:pt>
                <c:pt idx="1">
                  <c:v>0.011326752056537</c:v>
                </c:pt>
                <c:pt idx="2">
                  <c:v>0.0124723352417423</c:v>
                </c:pt>
                <c:pt idx="3">
                  <c:v>0.0115203717498111</c:v>
                </c:pt>
                <c:pt idx="4">
                  <c:v>0.0135937159652883</c:v>
                </c:pt>
                <c:pt idx="5">
                  <c:v>0.0182163861422083</c:v>
                </c:pt>
                <c:pt idx="6">
                  <c:v>0.0213869086195723</c:v>
                </c:pt>
                <c:pt idx="7">
                  <c:v>0.0234494961854231</c:v>
                </c:pt>
                <c:pt idx="8">
                  <c:v>0.0235758868185326</c:v>
                </c:pt>
                <c:pt idx="9">
                  <c:v>0.0204699042389267</c:v>
                </c:pt>
                <c:pt idx="10">
                  <c:v>0.0168260891780037</c:v>
                </c:pt>
                <c:pt idx="11">
                  <c:v>0.0126417524733571</c:v>
                </c:pt>
                <c:pt idx="12">
                  <c:v>0.00957341816744339</c:v>
                </c:pt>
                <c:pt idx="13">
                  <c:v>0.00739788578051594</c:v>
                </c:pt>
                <c:pt idx="14">
                  <c:v>0.00526806915450045</c:v>
                </c:pt>
                <c:pt idx="15">
                  <c:v>0.00316514415255081</c:v>
                </c:pt>
                <c:pt idx="16">
                  <c:v>0.00187972452220307</c:v>
                </c:pt>
                <c:pt idx="17">
                  <c:v>0.000957341816744339</c:v>
                </c:pt>
                <c:pt idx="18">
                  <c:v>0.000408752685800954</c:v>
                </c:pt>
                <c:pt idx="19">
                  <c:v>0.000172106394021454</c:v>
                </c:pt>
                <c:pt idx="20">
                  <c:v>5.91615729448749E-005</c:v>
                </c:pt>
                <c:pt idx="21">
                  <c:v>8.06748721975566E-006</c:v>
                </c:pt>
                <c:pt idx="22">
                  <c:v>5.37832481317044E-006</c:v>
                </c:pt>
                <c:pt idx="23">
                  <c:v>5.37832481317044E-006</c:v>
                </c:pt>
              </c:numCache>
            </c:numRef>
          </c:val>
        </c:ser>
        <c:gapWidth val="150"/>
        <c:overlap val="100"/>
        <c:axId val="66019034"/>
        <c:axId val="38370956"/>
      </c:barChart>
      <c:catAx>
        <c:axId val="6601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956"/>
        <c:crossesAt val="0"/>
        <c:auto val="1"/>
        <c:lblAlgn val="ctr"/>
        <c:lblOffset val="100"/>
        <c:noMultiLvlLbl val="0"/>
      </c:catAx>
      <c:valAx>
        <c:axId val="383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D$2:$S$2</c:f>
              <c:strCache>
                <c:ptCount val="16"/>
                <c:pt idx="0">
                  <c:v>&lt; 10 a</c:v>
                </c:pt>
                <c:pt idx="1">
                  <c:v>No sabe L/E</c:v>
                </c:pt>
                <c:pt idx="2">
                  <c:v>S/estudios</c:v>
                </c:pt>
                <c:pt idx="3">
                  <c:v>&lt; 5º EGB</c:v>
                </c:pt>
                <c:pt idx="4">
                  <c:v>G.Esc</c:v>
                </c:pt>
                <c:pt idx="5">
                  <c:v>ESO/EGB</c:v>
                </c:pt>
                <c:pt idx="6">
                  <c:v>FP1</c:v>
                </c:pt>
                <c:pt idx="7">
                  <c:v>Bach/FP2</c:v>
                </c:pt>
                <c:pt idx="8">
                  <c:v>FP2 Mtria</c:v>
                </c:pt>
                <c:pt idx="9">
                  <c:v>BUP sup.</c:v>
                </c:pt>
                <c:pt idx="10">
                  <c:v>O.T.Med</c:v>
                </c:pt>
                <c:pt idx="11">
                  <c:v>Dipl E.Univ</c:v>
                </c:pt>
                <c:pt idx="12">
                  <c:v>Ing.Tec</c:v>
                </c:pt>
                <c:pt idx="13">
                  <c:v>Ing.Sup</c:v>
                </c:pt>
                <c:pt idx="14">
                  <c:v>Tit.Sup</c:v>
                </c:pt>
                <c:pt idx="15">
                  <c:v>Doctor</c:v>
                </c:pt>
              </c:strCache>
            </c:strRef>
          </c:cat>
          <c:val>
            <c:numRef>
              <c:f>'2024'!$W$61:$AL$61</c:f>
              <c:numCache>
                <c:formatCode>General</c:formatCode>
                <c:ptCount val="16"/>
                <c:pt idx="0">
                  <c:v>0.0172321527013981</c:v>
                </c:pt>
                <c:pt idx="1">
                  <c:v>0.00619314102236576</c:v>
                </c:pt>
                <c:pt idx="2">
                  <c:v>0.0319257360909797</c:v>
                </c:pt>
                <c:pt idx="3">
                  <c:v>0.00862952216273197</c:v>
                </c:pt>
                <c:pt idx="4">
                  <c:v>0.0355910644511554</c:v>
                </c:pt>
                <c:pt idx="5">
                  <c:v>0.0238797621704768</c:v>
                </c:pt>
                <c:pt idx="6">
                  <c:v>0.00336952049545128</c:v>
                </c:pt>
                <c:pt idx="7">
                  <c:v>0.033149304985976</c:v>
                </c:pt>
                <c:pt idx="8">
                  <c:v>0.00335338552101177</c:v>
                </c:pt>
                <c:pt idx="9">
                  <c:v>0.0126283066613242</c:v>
                </c:pt>
                <c:pt idx="10">
                  <c:v>0.00186627871017014</c:v>
                </c:pt>
                <c:pt idx="11">
                  <c:v>0.00672828434127622</c:v>
                </c:pt>
                <c:pt idx="12">
                  <c:v>0.000997679252843117</c:v>
                </c:pt>
                <c:pt idx="13">
                  <c:v>0.0267141393470176</c:v>
                </c:pt>
                <c:pt idx="14">
                  <c:v>0.00615280358626699</c:v>
                </c:pt>
                <c:pt idx="15">
                  <c:v>0.00372448993312053</c:v>
                </c:pt>
              </c:numCache>
            </c:numRef>
          </c:val>
        </c:ser>
        <c:gapWidth val="150"/>
        <c:overlap val="100"/>
        <c:axId val="30973280"/>
        <c:axId val="35360428"/>
      </c:barChart>
      <c:catAx>
        <c:axId val="309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428"/>
        <c:crossesAt val="0"/>
        <c:auto val="1"/>
        <c:lblAlgn val="ctr"/>
        <c:lblOffset val="100"/>
        <c:noMultiLvlLbl val="0"/>
      </c:catAx>
      <c:valAx>
        <c:axId val="353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28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D$2:$S$2</c:f>
              <c:strCache>
                <c:ptCount val="16"/>
                <c:pt idx="0">
                  <c:v>&lt; 10 a</c:v>
                </c:pt>
                <c:pt idx="1">
                  <c:v>No sabe L/E</c:v>
                </c:pt>
                <c:pt idx="2">
                  <c:v>S/estudios</c:v>
                </c:pt>
                <c:pt idx="3">
                  <c:v>&lt; 5º EGB</c:v>
                </c:pt>
                <c:pt idx="4">
                  <c:v>G.Esc</c:v>
                </c:pt>
                <c:pt idx="5">
                  <c:v>ESO/EGB</c:v>
                </c:pt>
                <c:pt idx="6">
                  <c:v>FP1</c:v>
                </c:pt>
                <c:pt idx="7">
                  <c:v>Bach/FP2</c:v>
                </c:pt>
                <c:pt idx="8">
                  <c:v>FP2 Mtria</c:v>
                </c:pt>
                <c:pt idx="9">
                  <c:v>BUP sup.</c:v>
                </c:pt>
                <c:pt idx="10">
                  <c:v>O.T.Med</c:v>
                </c:pt>
                <c:pt idx="11">
                  <c:v>Dipl E.Univ</c:v>
                </c:pt>
                <c:pt idx="12">
                  <c:v>Ing.Tec</c:v>
                </c:pt>
                <c:pt idx="13">
                  <c:v>Ing.Sup</c:v>
                </c:pt>
                <c:pt idx="14">
                  <c:v>Tit.Sup</c:v>
                </c:pt>
                <c:pt idx="15">
                  <c:v>Doctor</c:v>
                </c:pt>
              </c:strCache>
            </c:strRef>
          </c:cat>
          <c:val>
            <c:numRef>
              <c:f>'2024'!$W$32:$AL$32</c:f>
              <c:numCache>
                <c:formatCode>General</c:formatCode>
                <c:ptCount val="16"/>
                <c:pt idx="0">
                  <c:v>0.00378365150606541</c:v>
                </c:pt>
                <c:pt idx="1">
                  <c:v>0.00772058526930617</c:v>
                </c:pt>
                <c:pt idx="2">
                  <c:v>0.0177027561225505</c:v>
                </c:pt>
                <c:pt idx="3">
                  <c:v>2.68916240658522E-006</c:v>
                </c:pt>
                <c:pt idx="4">
                  <c:v>2.68916240658522E-006</c:v>
                </c:pt>
                <c:pt idx="5">
                  <c:v>2.68916240658522E-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68916240658522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32266789"/>
        <c:axId val="6531675"/>
      </c:barChart>
      <c:catAx>
        <c:axId val="322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75"/>
        <c:crossesAt val="0"/>
        <c:auto val="1"/>
        <c:lblAlgn val="ctr"/>
        <c:lblOffset val="100"/>
        <c:noMultiLvlLbl val="0"/>
      </c:catAx>
      <c:valAx>
        <c:axId val="65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000</xdr:colOff>
      <xdr:row>29</xdr:row>
      <xdr:rowOff>68760</xdr:rowOff>
    </xdr:from>
    <xdr:to>
      <xdr:col>49</xdr:col>
      <xdr:colOff>570960</xdr:colOff>
      <xdr:row>54</xdr:row>
      <xdr:rowOff>220680</xdr:rowOff>
    </xdr:to>
    <xdr:graphicFrame>
      <xdr:nvGraphicFramePr>
        <xdr:cNvPr id="0" name="Chart 2"/>
        <xdr:cNvGraphicFramePr/>
      </xdr:nvGraphicFramePr>
      <xdr:xfrm>
        <a:off x="21872880" y="6698160"/>
        <a:ext cx="667044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87920</xdr:colOff>
      <xdr:row>0</xdr:row>
      <xdr:rowOff>45720</xdr:rowOff>
    </xdr:from>
    <xdr:to>
      <xdr:col>49</xdr:col>
      <xdr:colOff>570960</xdr:colOff>
      <xdr:row>28</xdr:row>
      <xdr:rowOff>106200</xdr:rowOff>
    </xdr:to>
    <xdr:graphicFrame>
      <xdr:nvGraphicFramePr>
        <xdr:cNvPr id="1" name="Chart 3"/>
        <xdr:cNvGraphicFramePr/>
      </xdr:nvGraphicFramePr>
      <xdr:xfrm>
        <a:off x="21880800" y="45720"/>
        <a:ext cx="6662520" cy="64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48680</xdr:colOff>
      <xdr:row>72</xdr:row>
      <xdr:rowOff>30240</xdr:rowOff>
    </xdr:from>
    <xdr:to>
      <xdr:col>49</xdr:col>
      <xdr:colOff>570960</xdr:colOff>
      <xdr:row>85</xdr:row>
      <xdr:rowOff>144720</xdr:rowOff>
    </xdr:to>
    <xdr:graphicFrame>
      <xdr:nvGraphicFramePr>
        <xdr:cNvPr id="2" name="Chart 4"/>
        <xdr:cNvGraphicFramePr/>
      </xdr:nvGraphicFramePr>
      <xdr:xfrm>
        <a:off x="21841560" y="16489440"/>
        <a:ext cx="6701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200</xdr:colOff>
      <xdr:row>58</xdr:row>
      <xdr:rowOff>68760</xdr:rowOff>
    </xdr:from>
    <xdr:to>
      <xdr:col>49</xdr:col>
      <xdr:colOff>570960</xdr:colOff>
      <xdr:row>71</xdr:row>
      <xdr:rowOff>190080</xdr:rowOff>
    </xdr:to>
    <xdr:graphicFrame>
      <xdr:nvGraphicFramePr>
        <xdr:cNvPr id="3" name="Chart 5"/>
        <xdr:cNvGraphicFramePr/>
      </xdr:nvGraphicFramePr>
      <xdr:xfrm>
        <a:off x="21763080" y="13327560"/>
        <a:ext cx="6780240" cy="30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Z11" activeCellId="0" sqref="AZ11"/>
    </sheetView>
  </sheetViews>
  <sheetFormatPr defaultColWidth="8.1015625" defaultRowHeight="18" zeroHeight="false" outlineLevelRow="0" outlineLevelCol="0"/>
  <cols>
    <col collapsed="false" customWidth="false" hidden="false" outlineLevel="0" max="257" min="1" style="1" width="8.1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71863</v>
      </c>
      <c r="D3" s="10" t="n">
        <f aca="false">SUM(D4:D27)</f>
        <v>13555</v>
      </c>
      <c r="E3" s="10" t="n">
        <f aca="false">SUM(E4:E27)</f>
        <v>16824</v>
      </c>
      <c r="F3" s="10" t="n">
        <f aca="false">SUM(F4:F27)</f>
        <v>76293</v>
      </c>
      <c r="G3" s="10" t="n">
        <f aca="false">SUM(G4:G27)</f>
        <v>7679</v>
      </c>
      <c r="H3" s="10" t="n">
        <f aca="false">SUM(H4:H27)</f>
        <v>59430</v>
      </c>
      <c r="I3" s="10" t="n">
        <f aca="false">SUM(I4:I27)</f>
        <v>38911</v>
      </c>
      <c r="J3" s="10" t="n">
        <f aca="false">SUM(J4:J27)</f>
        <v>10390</v>
      </c>
      <c r="K3" s="10" t="n">
        <f aca="false">SUM(K4:K27)</f>
        <v>51772</v>
      </c>
      <c r="L3" s="10" t="n">
        <f aca="false">SUM(L4:L27)</f>
        <v>10265</v>
      </c>
      <c r="M3" s="10" t="n">
        <f aca="false">SUM(M4:M27)</f>
        <v>21390</v>
      </c>
      <c r="N3" s="10" t="n">
        <f aca="false">SUM(N4:N27)</f>
        <v>1570</v>
      </c>
      <c r="O3" s="10" t="n">
        <f aca="false">SUM(O4:O27)</f>
        <v>10544</v>
      </c>
      <c r="P3" s="10" t="n">
        <f aca="false">SUM(P4:P27)</f>
        <v>1850</v>
      </c>
      <c r="Q3" s="10" t="n">
        <f aca="false">SUM(Q4:Q27)</f>
        <v>35705</v>
      </c>
      <c r="R3" s="10" t="n">
        <f aca="false">SUM(R4:R27)</f>
        <v>3965</v>
      </c>
      <c r="S3" s="10" t="n">
        <f aca="false">SUM(S4:S27)</f>
        <v>11720</v>
      </c>
      <c r="T3" s="8"/>
      <c r="U3" s="5"/>
      <c r="V3" s="11" t="n">
        <f aca="false">C3/$C$3</f>
        <v>1</v>
      </c>
      <c r="W3" s="11" t="n">
        <f aca="false">D3/$C$3</f>
        <v>0.0364515964212627</v>
      </c>
      <c r="X3" s="11" t="n">
        <f aca="false">E3/$C$3</f>
        <v>0.0452424683283898</v>
      </c>
      <c r="Y3" s="11" t="n">
        <f aca="false">F3/$C$3</f>
        <v>0.205164267485606</v>
      </c>
      <c r="Z3" s="11" t="n">
        <f aca="false">G3/$C$3</f>
        <v>0.0206500781201679</v>
      </c>
      <c r="AA3" s="11" t="n">
        <f aca="false">H3/$C$3</f>
        <v>0.15981692182336</v>
      </c>
      <c r="AB3" s="11" t="n">
        <f aca="false">I3/$C$3</f>
        <v>0.104637998402638</v>
      </c>
      <c r="AC3" s="11" t="n">
        <f aca="false">J3/$C$3</f>
        <v>0.0279403974044204</v>
      </c>
      <c r="AD3" s="11" t="n">
        <f aca="false">K3/$C$3</f>
        <v>0.13922331611373</v>
      </c>
      <c r="AE3" s="11" t="n">
        <f aca="false">L3/$C$3</f>
        <v>0.0276042521035973</v>
      </c>
      <c r="AF3" s="11" t="n">
        <f aca="false">M3/$C$3</f>
        <v>0.0575211838768579</v>
      </c>
      <c r="AG3" s="11" t="n">
        <f aca="false">N3/$C$3</f>
        <v>0.0042219849783388</v>
      </c>
      <c r="AH3" s="11" t="n">
        <f aca="false">O3/$C$3</f>
        <v>0.0283545284150346</v>
      </c>
      <c r="AI3" s="11" t="n">
        <f aca="false">P3/$C$3</f>
        <v>0.00497495045218266</v>
      </c>
      <c r="AJ3" s="11" t="n">
        <f aca="false">Q3/$C$3</f>
        <v>0.0960165437271253</v>
      </c>
      <c r="AK3" s="11" t="n">
        <f aca="false">R3/$C$3</f>
        <v>0.0106625289421104</v>
      </c>
      <c r="AL3" s="11" t="n">
        <f aca="false">S3/$C$3</f>
        <v>0.0315169834051788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3101</v>
      </c>
      <c r="D4" s="13" t="n">
        <v>3882</v>
      </c>
      <c r="E4" s="13" t="n">
        <v>3121</v>
      </c>
      <c r="F4" s="13" t="n">
        <v>6087</v>
      </c>
      <c r="G4" s="13" t="n">
        <v>1</v>
      </c>
      <c r="H4" s="13" t="n">
        <v>2</v>
      </c>
      <c r="I4" s="13" t="n">
        <v>2</v>
      </c>
      <c r="J4" s="13" t="n">
        <v>0</v>
      </c>
      <c r="K4" s="13" t="n">
        <v>3</v>
      </c>
      <c r="L4" s="13" t="n">
        <v>0</v>
      </c>
      <c r="M4" s="13" t="n">
        <v>0</v>
      </c>
      <c r="N4" s="13" t="n">
        <v>1</v>
      </c>
      <c r="O4" s="13" t="n">
        <v>0</v>
      </c>
      <c r="P4" s="13" t="n">
        <v>0</v>
      </c>
      <c r="Q4" s="13" t="n">
        <v>2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35230716688673</v>
      </c>
      <c r="W4" s="14" t="n">
        <f aca="false">D4/$C$3</f>
        <v>0.0104393284623638</v>
      </c>
      <c r="X4" s="14" t="n">
        <f aca="false">E4/$C$3</f>
        <v>0.00839287587095247</v>
      </c>
      <c r="Y4" s="14" t="n">
        <f aca="false">F4/$C$3</f>
        <v>0.0163689315688842</v>
      </c>
      <c r="Z4" s="14" t="n">
        <f aca="false">G4/$C$3</f>
        <v>2.68916240658522E-006</v>
      </c>
      <c r="AA4" s="14" t="n">
        <f aca="false">H4/$C$3</f>
        <v>5.37832481317044E-006</v>
      </c>
      <c r="AB4" s="14" t="n">
        <f aca="false">I4/$C$3</f>
        <v>5.37832481317044E-006</v>
      </c>
      <c r="AC4" s="14" t="n">
        <f aca="false">J4/$C$3</f>
        <v>0</v>
      </c>
      <c r="AD4" s="14" t="n">
        <f aca="false">K4/$C$3</f>
        <v>8.06748721975566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2.68916240658522E-006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5.37832481317044E-006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002</v>
      </c>
      <c r="D5" s="15" t="n">
        <v>5789</v>
      </c>
      <c r="E5" s="15" t="n">
        <v>4476</v>
      </c>
      <c r="F5" s="15" t="n">
        <v>6680</v>
      </c>
      <c r="G5" s="15" t="n">
        <v>49</v>
      </c>
      <c r="H5" s="15" t="n">
        <v>4</v>
      </c>
      <c r="I5" s="15" t="n">
        <v>2</v>
      </c>
      <c r="J5" s="15" t="n">
        <v>0</v>
      </c>
      <c r="K5" s="15" t="n">
        <v>1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1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457211392367619</v>
      </c>
      <c r="W5" s="18" t="n">
        <f aca="false">D5/$C$3</f>
        <v>0.0155675611717218</v>
      </c>
      <c r="X5" s="18" t="n">
        <f aca="false">E5/$C$3</f>
        <v>0.0120366909318755</v>
      </c>
      <c r="Y5" s="18" t="n">
        <f aca="false">F5/$C$3</f>
        <v>0.0179636048759893</v>
      </c>
      <c r="Z5" s="18" t="n">
        <f aca="false">G5/$C$3</f>
        <v>0.000131768957922676</v>
      </c>
      <c r="AA5" s="18" t="n">
        <f aca="false">H5/$C$3</f>
        <v>1.07566496263409E-005</v>
      </c>
      <c r="AB5" s="18" t="n">
        <f aca="false">I5/$C$3</f>
        <v>5.37832481317044E-006</v>
      </c>
      <c r="AC5" s="18" t="n">
        <f aca="false">J5/$C$3</f>
        <v>0</v>
      </c>
      <c r="AD5" s="18" t="n">
        <f aca="false">K5/$C$3</f>
        <v>2.68916240658522E-006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2.68916240658522E-006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9512</v>
      </c>
      <c r="D6" s="13" t="n">
        <v>3002</v>
      </c>
      <c r="E6" s="13" t="n">
        <v>6374</v>
      </c>
      <c r="F6" s="13" t="n">
        <v>8797</v>
      </c>
      <c r="G6" s="13" t="n">
        <v>977</v>
      </c>
      <c r="H6" s="13" t="n">
        <v>165</v>
      </c>
      <c r="I6" s="13" t="n">
        <v>194</v>
      </c>
      <c r="J6" s="13" t="n">
        <v>0</v>
      </c>
      <c r="K6" s="13" t="n">
        <v>2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1</v>
      </c>
      <c r="S6" s="13" t="n">
        <v>0</v>
      </c>
      <c r="U6" s="13" t="n">
        <f aca="false">B6</f>
        <v>10</v>
      </c>
      <c r="V6" s="11" t="n">
        <f aca="false">C6/$C$3</f>
        <v>0.0524709368772908</v>
      </c>
      <c r="W6" s="14" t="n">
        <f aca="false">D6/$C$3</f>
        <v>0.00807286554456883</v>
      </c>
      <c r="X6" s="14" t="n">
        <f aca="false">E6/$C$3</f>
        <v>0.0171407211795742</v>
      </c>
      <c r="Y6" s="14" t="n">
        <f aca="false">F6/$C$3</f>
        <v>0.0236565616907302</v>
      </c>
      <c r="Z6" s="14" t="n">
        <f aca="false">G6/$C$3</f>
        <v>0.00262731167123376</v>
      </c>
      <c r="AA6" s="14" t="n">
        <f aca="false">H6/$C$3</f>
        <v>0.000443711797086561</v>
      </c>
      <c r="AB6" s="14" t="n">
        <f aca="false">I6/$C$3</f>
        <v>0.000521697506877533</v>
      </c>
      <c r="AC6" s="14" t="n">
        <f aca="false">J6/$C$3</f>
        <v>0</v>
      </c>
      <c r="AD6" s="14" t="n">
        <f aca="false">K6/$C$3</f>
        <v>5.37832481317044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2.68916240658522E-006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20848</v>
      </c>
      <c r="D7" s="15" t="n">
        <v>788</v>
      </c>
      <c r="E7" s="15" t="n">
        <v>2138</v>
      </c>
      <c r="F7" s="15" t="n">
        <v>6528</v>
      </c>
      <c r="G7" s="15" t="n">
        <v>640</v>
      </c>
      <c r="H7" s="15" t="n">
        <v>686</v>
      </c>
      <c r="I7" s="15" t="n">
        <v>7620</v>
      </c>
      <c r="J7" s="15" t="n">
        <v>102</v>
      </c>
      <c r="K7" s="15" t="n">
        <v>276</v>
      </c>
      <c r="L7" s="15" t="n">
        <v>19</v>
      </c>
      <c r="M7" s="15" t="n">
        <v>2037</v>
      </c>
      <c r="N7" s="15" t="n">
        <v>6</v>
      </c>
      <c r="O7" s="15" t="n">
        <v>1</v>
      </c>
      <c r="P7" s="15" t="n">
        <v>0</v>
      </c>
      <c r="Q7" s="15" t="n">
        <v>5</v>
      </c>
      <c r="R7" s="15" t="n">
        <v>2</v>
      </c>
      <c r="S7" s="15" t="n">
        <v>0</v>
      </c>
      <c r="U7" s="15" t="n">
        <f aca="false">B7</f>
        <v>15</v>
      </c>
      <c r="V7" s="17" t="n">
        <f aca="false">C7/$C$3</f>
        <v>0.0560636578524887</v>
      </c>
      <c r="W7" s="18" t="n">
        <f aca="false">D7/$C$3</f>
        <v>0.00211905997638915</v>
      </c>
      <c r="X7" s="18" t="n">
        <f aca="false">E7/$C$3</f>
        <v>0.0057494292252792</v>
      </c>
      <c r="Y7" s="18" t="n">
        <f aca="false">F7/$C$3</f>
        <v>0.0175548521901883</v>
      </c>
      <c r="Z7" s="18" t="n">
        <f aca="false">G7/$C$3</f>
        <v>0.00172106394021454</v>
      </c>
      <c r="AA7" s="18" t="n">
        <f aca="false">H7/$C$3</f>
        <v>0.00184476541091746</v>
      </c>
      <c r="AB7" s="18" t="n">
        <f aca="false">I7/$C$3</f>
        <v>0.0204914175381794</v>
      </c>
      <c r="AC7" s="18" t="n">
        <f aca="false">J7/$C$3</f>
        <v>0.000274294565471693</v>
      </c>
      <c r="AD7" s="18" t="n">
        <f aca="false">K7/$C$3</f>
        <v>0.000742208824217521</v>
      </c>
      <c r="AE7" s="18" t="n">
        <f aca="false">L7/$C$3</f>
        <v>5.10940857251192E-005</v>
      </c>
      <c r="AF7" s="18" t="n">
        <f aca="false">M7/$C$3</f>
        <v>0.0054778238222141</v>
      </c>
      <c r="AG7" s="18" t="n">
        <f aca="false">N7/$C$3</f>
        <v>1.61349744395113E-005</v>
      </c>
      <c r="AH7" s="18" t="n">
        <f aca="false">O7/$C$3</f>
        <v>2.68916240658522E-006</v>
      </c>
      <c r="AI7" s="18" t="n">
        <f aca="false">P7/$C$3</f>
        <v>0</v>
      </c>
      <c r="AJ7" s="18" t="n">
        <f aca="false">Q7/$C$3</f>
        <v>1.34458120329261E-005</v>
      </c>
      <c r="AK7" s="18" t="n">
        <f aca="false">R7/$C$3</f>
        <v>5.37832481317044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246</v>
      </c>
      <c r="D8" s="13" t="n">
        <v>77</v>
      </c>
      <c r="E8" s="13" t="n">
        <v>261</v>
      </c>
      <c r="F8" s="13" t="n">
        <v>2526</v>
      </c>
      <c r="G8" s="13" t="n">
        <v>281</v>
      </c>
      <c r="H8" s="13" t="n">
        <v>561</v>
      </c>
      <c r="I8" s="13" t="n">
        <v>5452</v>
      </c>
      <c r="J8" s="13" t="n">
        <v>1050</v>
      </c>
      <c r="K8" s="13" t="n">
        <v>1675</v>
      </c>
      <c r="L8" s="13" t="n">
        <v>872</v>
      </c>
      <c r="M8" s="13" t="n">
        <v>5375</v>
      </c>
      <c r="N8" s="13" t="n">
        <v>57</v>
      </c>
      <c r="O8" s="13" t="n">
        <v>72</v>
      </c>
      <c r="P8" s="13" t="n">
        <v>5</v>
      </c>
      <c r="Q8" s="13" t="n">
        <v>1694</v>
      </c>
      <c r="R8" s="13" t="n">
        <v>89</v>
      </c>
      <c r="S8" s="13" t="n">
        <v>199</v>
      </c>
      <c r="U8" s="13" t="n">
        <f aca="false">B8</f>
        <v>20</v>
      </c>
      <c r="V8" s="11" t="n">
        <f aca="false">C8/$C$3</f>
        <v>0.0544447820837244</v>
      </c>
      <c r="W8" s="14" t="n">
        <f aca="false">D8/$C$3</f>
        <v>0.000207065505307062</v>
      </c>
      <c r="X8" s="14" t="n">
        <f aca="false">E8/$C$3</f>
        <v>0.000701871388118743</v>
      </c>
      <c r="Y8" s="14" t="n">
        <f aca="false">F8/$C$3</f>
        <v>0.00679282423903427</v>
      </c>
      <c r="Z8" s="14" t="n">
        <f aca="false">G8/$C$3</f>
        <v>0.000755654636250447</v>
      </c>
      <c r="AA8" s="14" t="n">
        <f aca="false">H8/$C$3</f>
        <v>0.00150862011009431</v>
      </c>
      <c r="AB8" s="14" t="n">
        <f aca="false">I8/$C$3</f>
        <v>0.0146613134407026</v>
      </c>
      <c r="AC8" s="14" t="n">
        <f aca="false">J8/$C$3</f>
        <v>0.00282362052691448</v>
      </c>
      <c r="AD8" s="14" t="n">
        <f aca="false">K8/$C$3</f>
        <v>0.00450434703103025</v>
      </c>
      <c r="AE8" s="14" t="n">
        <f aca="false">L8/$C$3</f>
        <v>0.00234494961854231</v>
      </c>
      <c r="AF8" s="14" t="n">
        <f aca="false">M8/$C$3</f>
        <v>0.0144542479353956</v>
      </c>
      <c r="AG8" s="14" t="n">
        <f aca="false">N8/$C$3</f>
        <v>0.000153282257175358</v>
      </c>
      <c r="AH8" s="14" t="n">
        <f aca="false">O8/$C$3</f>
        <v>0.000193619693274136</v>
      </c>
      <c r="AI8" s="14" t="n">
        <f aca="false">P8/$C$3</f>
        <v>1.34458120329261E-005</v>
      </c>
      <c r="AJ8" s="14" t="n">
        <f aca="false">Q8/$C$3</f>
        <v>0.00455544111675536</v>
      </c>
      <c r="AK8" s="14" t="n">
        <f aca="false">R8/$C$3</f>
        <v>0.000239335454186085</v>
      </c>
      <c r="AL8" s="14" t="n">
        <f aca="false">S8/$C$3</f>
        <v>0.000535143318910459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0641</v>
      </c>
      <c r="D9" s="15" t="n">
        <v>0</v>
      </c>
      <c r="E9" s="15" t="n">
        <v>342</v>
      </c>
      <c r="F9" s="15" t="n">
        <v>1907</v>
      </c>
      <c r="G9" s="15" t="n">
        <v>374</v>
      </c>
      <c r="H9" s="15" t="n">
        <v>898</v>
      </c>
      <c r="I9" s="15" t="n">
        <v>3623</v>
      </c>
      <c r="J9" s="15" t="n">
        <v>1105</v>
      </c>
      <c r="K9" s="15" t="n">
        <v>1936</v>
      </c>
      <c r="L9" s="15" t="n">
        <v>1692</v>
      </c>
      <c r="M9" s="15" t="n">
        <v>2048</v>
      </c>
      <c r="N9" s="15" t="n">
        <v>158</v>
      </c>
      <c r="O9" s="15" t="n">
        <v>201</v>
      </c>
      <c r="P9" s="15" t="n">
        <v>29</v>
      </c>
      <c r="Q9" s="15" t="n">
        <v>4345</v>
      </c>
      <c r="R9" s="15" t="n">
        <v>432</v>
      </c>
      <c r="S9" s="15" t="n">
        <v>1551</v>
      </c>
      <c r="U9" s="15" t="n">
        <f aca="false">B9</f>
        <v>25</v>
      </c>
      <c r="V9" s="17" t="n">
        <f aca="false">C9/$C$3</f>
        <v>0.0555070012343255</v>
      </c>
      <c r="W9" s="18" t="n">
        <f aca="false">D9/$C$3</f>
        <v>0</v>
      </c>
      <c r="X9" s="18" t="n">
        <f aca="false">E9/$C$3</f>
        <v>0.000919693543052146</v>
      </c>
      <c r="Y9" s="18" t="n">
        <f aca="false">F9/$C$3</f>
        <v>0.00512823270935802</v>
      </c>
      <c r="Z9" s="18" t="n">
        <f aca="false">G9/$C$3</f>
        <v>0.00100574674006287</v>
      </c>
      <c r="AA9" s="18" t="n">
        <f aca="false">H9/$C$3</f>
        <v>0.00241486784111353</v>
      </c>
      <c r="AB9" s="18" t="n">
        <f aca="false">I9/$C$3</f>
        <v>0.00974283539905826</v>
      </c>
      <c r="AC9" s="18" t="n">
        <f aca="false">J9/$C$3</f>
        <v>0.00297152445927667</v>
      </c>
      <c r="AD9" s="18" t="n">
        <f aca="false">K9/$C$3</f>
        <v>0.00520621841914899</v>
      </c>
      <c r="AE9" s="18" t="n">
        <f aca="false">L9/$C$3</f>
        <v>0.00455006279194219</v>
      </c>
      <c r="AF9" s="18" t="n">
        <f aca="false">M9/$C$3</f>
        <v>0.00550740460868653</v>
      </c>
      <c r="AG9" s="18" t="n">
        <f aca="false">N9/$C$3</f>
        <v>0.000424887660240465</v>
      </c>
      <c r="AH9" s="18" t="n">
        <f aca="false">O9/$C$3</f>
        <v>0.000540521643723629</v>
      </c>
      <c r="AI9" s="18" t="n">
        <f aca="false">P9/$C$3</f>
        <v>7.79857097909714E-005</v>
      </c>
      <c r="AJ9" s="18" t="n">
        <f aca="false">Q9/$C$3</f>
        <v>0.0116844106566128</v>
      </c>
      <c r="AK9" s="18" t="n">
        <f aca="false">R9/$C$3</f>
        <v>0.00116171815964482</v>
      </c>
      <c r="AL9" s="18" t="n">
        <f aca="false">S9/$C$3</f>
        <v>0.00417089089261368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2629</v>
      </c>
      <c r="D10" s="13" t="n">
        <v>3</v>
      </c>
      <c r="E10" s="13" t="n">
        <v>42</v>
      </c>
      <c r="F10" s="13" t="n">
        <v>2385</v>
      </c>
      <c r="G10" s="13" t="n">
        <v>380</v>
      </c>
      <c r="H10" s="13" t="n">
        <v>1466</v>
      </c>
      <c r="I10" s="13" t="n">
        <v>3617</v>
      </c>
      <c r="J10" s="13" t="n">
        <v>1403</v>
      </c>
      <c r="K10" s="13" t="n">
        <v>1950</v>
      </c>
      <c r="L10" s="13" t="n">
        <v>1405</v>
      </c>
      <c r="M10" s="13" t="n">
        <v>1663</v>
      </c>
      <c r="N10" s="13" t="n">
        <v>185</v>
      </c>
      <c r="O10" s="13" t="n">
        <v>670</v>
      </c>
      <c r="P10" s="13" t="n">
        <v>94</v>
      </c>
      <c r="Q10" s="13" t="n">
        <v>4513</v>
      </c>
      <c r="R10" s="13" t="n">
        <v>570</v>
      </c>
      <c r="S10" s="13" t="n">
        <v>2283</v>
      </c>
      <c r="U10" s="13" t="n">
        <f aca="false">B10</f>
        <v>30</v>
      </c>
      <c r="V10" s="11" t="n">
        <f aca="false">C10/$C$3</f>
        <v>0.060853056098617</v>
      </c>
      <c r="W10" s="14" t="n">
        <f aca="false">D10/$C$3</f>
        <v>8.06748721975566E-006</v>
      </c>
      <c r="X10" s="14" t="n">
        <f aca="false">E10/$C$3</f>
        <v>0.000112944821076579</v>
      </c>
      <c r="Y10" s="14" t="n">
        <f aca="false">F10/$C$3</f>
        <v>0.00641365233970575</v>
      </c>
      <c r="Z10" s="14" t="n">
        <f aca="false">G10/$C$3</f>
        <v>0.00102188171450238</v>
      </c>
      <c r="AA10" s="14" t="n">
        <f aca="false">H10/$C$3</f>
        <v>0.00394231208805393</v>
      </c>
      <c r="AB10" s="14" t="n">
        <f aca="false">I10/$C$3</f>
        <v>0.00972670042461874</v>
      </c>
      <c r="AC10" s="14" t="n">
        <f aca="false">J10/$C$3</f>
        <v>0.00377289485643907</v>
      </c>
      <c r="AD10" s="14" t="n">
        <f aca="false">K10/$C$3</f>
        <v>0.00524386669284118</v>
      </c>
      <c r="AE10" s="14" t="n">
        <f aca="false">L10/$C$3</f>
        <v>0.00377827318125224</v>
      </c>
      <c r="AF10" s="14" t="n">
        <f aca="false">M10/$C$3</f>
        <v>0.00447207708215122</v>
      </c>
      <c r="AG10" s="14" t="n">
        <f aca="false">N10/$C$3</f>
        <v>0.000497495045218266</v>
      </c>
      <c r="AH10" s="14" t="n">
        <f aca="false">O10/$C$3</f>
        <v>0.0018017388124121</v>
      </c>
      <c r="AI10" s="14" t="n">
        <f aca="false">P10/$C$3</f>
        <v>0.000252781266219011</v>
      </c>
      <c r="AJ10" s="14" t="n">
        <f aca="false">Q10/$C$3</f>
        <v>0.0121361899409191</v>
      </c>
      <c r="AK10" s="14" t="n">
        <f aca="false">R10/$C$3</f>
        <v>0.00153282257175358</v>
      </c>
      <c r="AL10" s="14" t="n">
        <f aca="false">S10/$C$3</f>
        <v>0.00613935777423406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4728</v>
      </c>
      <c r="D11" s="15" t="n">
        <v>2</v>
      </c>
      <c r="E11" s="15" t="n">
        <v>6</v>
      </c>
      <c r="F11" s="15" t="n">
        <v>3196</v>
      </c>
      <c r="G11" s="15" t="n">
        <v>350</v>
      </c>
      <c r="H11" s="15" t="n">
        <v>2406</v>
      </c>
      <c r="I11" s="15" t="n">
        <v>3453</v>
      </c>
      <c r="J11" s="15" t="n">
        <v>1427</v>
      </c>
      <c r="K11" s="15" t="n">
        <v>2286</v>
      </c>
      <c r="L11" s="15" t="n">
        <v>1313</v>
      </c>
      <c r="M11" s="15" t="n">
        <v>1474</v>
      </c>
      <c r="N11" s="15" t="n">
        <v>234</v>
      </c>
      <c r="O11" s="15" t="n">
        <v>1521</v>
      </c>
      <c r="P11" s="15" t="n">
        <v>245</v>
      </c>
      <c r="Q11" s="15" t="n">
        <v>4130</v>
      </c>
      <c r="R11" s="15" t="n">
        <v>676</v>
      </c>
      <c r="S11" s="15" t="n">
        <v>2009</v>
      </c>
      <c r="U11" s="15" t="n">
        <f aca="false">B11</f>
        <v>35</v>
      </c>
      <c r="V11" s="17" t="n">
        <f aca="false">C11/$C$3</f>
        <v>0.0664976079900393</v>
      </c>
      <c r="W11" s="18" t="n">
        <f aca="false">D11/$C$3</f>
        <v>5.37832481317044E-006</v>
      </c>
      <c r="X11" s="18" t="n">
        <f aca="false">E11/$C$3</f>
        <v>1.61349744395113E-005</v>
      </c>
      <c r="Y11" s="18" t="n">
        <f aca="false">F11/$C$3</f>
        <v>0.00859456305144637</v>
      </c>
      <c r="Z11" s="18" t="n">
        <f aca="false">G11/$C$3</f>
        <v>0.000941206842304827</v>
      </c>
      <c r="AA11" s="18" t="n">
        <f aca="false">H11/$C$3</f>
        <v>0.00647012475024404</v>
      </c>
      <c r="AB11" s="18" t="n">
        <f aca="false">I11/$C$3</f>
        <v>0.00928567778993877</v>
      </c>
      <c r="AC11" s="18" t="n">
        <f aca="false">J11/$C$3</f>
        <v>0.00383743475419711</v>
      </c>
      <c r="AD11" s="18" t="n">
        <f aca="false">K11/$C$3</f>
        <v>0.00614742526145382</v>
      </c>
      <c r="AE11" s="18" t="n">
        <f aca="false">L11/$C$3</f>
        <v>0.0035308702398464</v>
      </c>
      <c r="AF11" s="18" t="n">
        <f aca="false">M11/$C$3</f>
        <v>0.00396382538730662</v>
      </c>
      <c r="AG11" s="18" t="n">
        <f aca="false">N11/$C$3</f>
        <v>0.000629264003140942</v>
      </c>
      <c r="AH11" s="18" t="n">
        <f aca="false">O11/$C$3</f>
        <v>0.00409021602041612</v>
      </c>
      <c r="AI11" s="18" t="n">
        <f aca="false">P11/$C$3</f>
        <v>0.000658844789613379</v>
      </c>
      <c r="AJ11" s="18" t="n">
        <f aca="false">Q11/$C$3</f>
        <v>0.011106240739197</v>
      </c>
      <c r="AK11" s="18" t="n">
        <f aca="false">R11/$C$3</f>
        <v>0.00181787378685161</v>
      </c>
      <c r="AL11" s="18" t="n">
        <f aca="false">S11/$C$3</f>
        <v>0.00540252727482971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226</v>
      </c>
      <c r="D12" s="13" t="n">
        <v>2</v>
      </c>
      <c r="E12" s="13" t="n">
        <v>5</v>
      </c>
      <c r="F12" s="13" t="n">
        <v>2884</v>
      </c>
      <c r="G12" s="13" t="n">
        <v>738</v>
      </c>
      <c r="H12" s="13" t="n">
        <v>3825</v>
      </c>
      <c r="I12" s="13" t="n">
        <v>3970</v>
      </c>
      <c r="J12" s="13" t="n">
        <v>1344</v>
      </c>
      <c r="K12" s="13" t="n">
        <v>2822</v>
      </c>
      <c r="L12" s="13" t="n">
        <v>1418</v>
      </c>
      <c r="M12" s="13" t="n">
        <v>2190</v>
      </c>
      <c r="N12" s="13" t="n">
        <v>240</v>
      </c>
      <c r="O12" s="13" t="n">
        <v>1822</v>
      </c>
      <c r="P12" s="13" t="n">
        <v>341</v>
      </c>
      <c r="Q12" s="13" t="n">
        <v>4394</v>
      </c>
      <c r="R12" s="13" t="n">
        <v>594</v>
      </c>
      <c r="S12" s="13" t="n">
        <v>1637</v>
      </c>
      <c r="U12" s="13" t="n">
        <f aca="false">B12</f>
        <v>40</v>
      </c>
      <c r="V12" s="11" t="n">
        <f aca="false">C12/$C$3</f>
        <v>0.0759042980882744</v>
      </c>
      <c r="W12" s="14" t="n">
        <f aca="false">D12/$C$3</f>
        <v>5.37832481317044E-006</v>
      </c>
      <c r="X12" s="14" t="n">
        <f aca="false">E12/$C$3</f>
        <v>1.34458120329261E-005</v>
      </c>
      <c r="Y12" s="14" t="n">
        <f aca="false">F12/$C$3</f>
        <v>0.00775554438059178</v>
      </c>
      <c r="Z12" s="14" t="n">
        <f aca="false">G12/$C$3</f>
        <v>0.00198460185605989</v>
      </c>
      <c r="AA12" s="14" t="n">
        <f aca="false">H12/$C$3</f>
        <v>0.0102860462051885</v>
      </c>
      <c r="AB12" s="14" t="n">
        <f aca="false">I12/$C$3</f>
        <v>0.0106759747541433</v>
      </c>
      <c r="AC12" s="14" t="n">
        <f aca="false">J12/$C$3</f>
        <v>0.00361423427445054</v>
      </c>
      <c r="AD12" s="14" t="n">
        <f aca="false">K12/$C$3</f>
        <v>0.00758881631138349</v>
      </c>
      <c r="AE12" s="14" t="n">
        <f aca="false">L12/$C$3</f>
        <v>0.00381323229253784</v>
      </c>
      <c r="AF12" s="14" t="n">
        <f aca="false">M12/$C$3</f>
        <v>0.00588926567042163</v>
      </c>
      <c r="AG12" s="14" t="n">
        <f aca="false">N12/$C$3</f>
        <v>0.000645398977580453</v>
      </c>
      <c r="AH12" s="14" t="n">
        <f aca="false">O12/$C$3</f>
        <v>0.00489965390479827</v>
      </c>
      <c r="AI12" s="14" t="n">
        <f aca="false">P12/$C$3</f>
        <v>0.00091700438064556</v>
      </c>
      <c r="AJ12" s="14" t="n">
        <f aca="false">Q12/$C$3</f>
        <v>0.0118161796145355</v>
      </c>
      <c r="AK12" s="14" t="n">
        <f aca="false">R12/$C$3</f>
        <v>0.00159736246951162</v>
      </c>
      <c r="AL12" s="14" t="n">
        <f aca="false">S12/$C$3</f>
        <v>0.00440215885958001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31064</v>
      </c>
      <c r="D13" s="15" t="n">
        <v>3</v>
      </c>
      <c r="E13" s="15" t="n">
        <v>12</v>
      </c>
      <c r="F13" s="15" t="n">
        <v>2671</v>
      </c>
      <c r="G13" s="15" t="n">
        <v>896</v>
      </c>
      <c r="H13" s="15" t="n">
        <v>5820</v>
      </c>
      <c r="I13" s="15" t="n">
        <v>3592</v>
      </c>
      <c r="J13" s="15" t="n">
        <v>1263</v>
      </c>
      <c r="K13" s="15" t="n">
        <v>4286</v>
      </c>
      <c r="L13" s="15" t="n">
        <v>1348</v>
      </c>
      <c r="M13" s="15" t="n">
        <v>2021</v>
      </c>
      <c r="N13" s="15" t="n">
        <v>167</v>
      </c>
      <c r="O13" s="15" t="n">
        <v>1828</v>
      </c>
      <c r="P13" s="15" t="n">
        <v>367</v>
      </c>
      <c r="Q13" s="15" t="n">
        <v>4991</v>
      </c>
      <c r="R13" s="15" t="n">
        <v>482</v>
      </c>
      <c r="S13" s="15" t="n">
        <v>1317</v>
      </c>
      <c r="U13" s="15" t="n">
        <f aca="false">B13</f>
        <v>45</v>
      </c>
      <c r="V13" s="17" t="n">
        <f aca="false">C13/$C$3</f>
        <v>0.0835361409981633</v>
      </c>
      <c r="W13" s="18" t="n">
        <f aca="false">D13/$C$3</f>
        <v>8.06748721975566E-006</v>
      </c>
      <c r="X13" s="18" t="n">
        <f aca="false">E13/$C$3</f>
        <v>3.22699488790227E-005</v>
      </c>
      <c r="Y13" s="18" t="n">
        <f aca="false">F13/$C$3</f>
        <v>0.00718275278798913</v>
      </c>
      <c r="Z13" s="18" t="n">
        <f aca="false">G13/$C$3</f>
        <v>0.00240948951630036</v>
      </c>
      <c r="AA13" s="18" t="n">
        <f aca="false">H13/$C$3</f>
        <v>0.015650925206326</v>
      </c>
      <c r="AB13" s="18" t="n">
        <f aca="false">I13/$C$3</f>
        <v>0.00965947136445411</v>
      </c>
      <c r="AC13" s="18" t="n">
        <f aca="false">J13/$C$3</f>
        <v>0.00339641211951713</v>
      </c>
      <c r="AD13" s="18" t="n">
        <f aca="false">K13/$C$3</f>
        <v>0.0115257500746243</v>
      </c>
      <c r="AE13" s="18" t="n">
        <f aca="false">L13/$C$3</f>
        <v>0.00362499092407688</v>
      </c>
      <c r="AF13" s="18" t="n">
        <f aca="false">M13/$C$3</f>
        <v>0.00543479722370873</v>
      </c>
      <c r="AG13" s="18" t="n">
        <f aca="false">N13/$C$3</f>
        <v>0.000449090121899732</v>
      </c>
      <c r="AH13" s="18" t="n">
        <f aca="false">O13/$C$3</f>
        <v>0.00491578887923778</v>
      </c>
      <c r="AI13" s="18" t="n">
        <f aca="false">P13/$C$3</f>
        <v>0.000986922603216776</v>
      </c>
      <c r="AJ13" s="18" t="n">
        <f aca="false">Q13/$C$3</f>
        <v>0.0134216095712668</v>
      </c>
      <c r="AK13" s="18" t="n">
        <f aca="false">R13/$C$3</f>
        <v>0.00129617627997408</v>
      </c>
      <c r="AL13" s="18" t="n">
        <f aca="false">S13/$C$3</f>
        <v>0.00354162688947274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9821</v>
      </c>
      <c r="D14" s="13" t="n">
        <v>1</v>
      </c>
      <c r="E14" s="13" t="n">
        <v>11</v>
      </c>
      <c r="F14" s="13" t="n">
        <v>2083</v>
      </c>
      <c r="G14" s="13" t="n">
        <v>809</v>
      </c>
      <c r="H14" s="13" t="n">
        <v>7126</v>
      </c>
      <c r="I14" s="13" t="n">
        <v>3140</v>
      </c>
      <c r="J14" s="13" t="n">
        <v>894</v>
      </c>
      <c r="K14" s="13" t="n">
        <v>6187</v>
      </c>
      <c r="L14" s="13" t="n">
        <v>882</v>
      </c>
      <c r="M14" s="13" t="n">
        <v>1577</v>
      </c>
      <c r="N14" s="13" t="n">
        <v>127</v>
      </c>
      <c r="O14" s="13" t="n">
        <v>1505</v>
      </c>
      <c r="P14" s="13" t="n">
        <v>258</v>
      </c>
      <c r="Q14" s="13" t="n">
        <v>3952</v>
      </c>
      <c r="R14" s="13" t="n">
        <v>336</v>
      </c>
      <c r="S14" s="13" t="n">
        <v>933</v>
      </c>
      <c r="U14" s="13" t="n">
        <f aca="false">B14</f>
        <v>50</v>
      </c>
      <c r="V14" s="11" t="n">
        <f aca="false">C14/$C$3</f>
        <v>0.0801935121267779</v>
      </c>
      <c r="W14" s="14" t="n">
        <f aca="false">D14/$C$3</f>
        <v>2.68916240658522E-006</v>
      </c>
      <c r="X14" s="14" t="n">
        <f aca="false">E14/$C$3</f>
        <v>2.95807864724374E-005</v>
      </c>
      <c r="Y14" s="14" t="n">
        <f aca="false">F14/$C$3</f>
        <v>0.00560152529291702</v>
      </c>
      <c r="Z14" s="14" t="n">
        <f aca="false">G14/$C$3</f>
        <v>0.00217553238692744</v>
      </c>
      <c r="AA14" s="14" t="n">
        <f aca="false">H14/$C$3</f>
        <v>0.0191629713093263</v>
      </c>
      <c r="AB14" s="14" t="n">
        <f aca="false">I14/$C$3</f>
        <v>0.00844396995667759</v>
      </c>
      <c r="AC14" s="14" t="n">
        <f aca="false">J14/$C$3</f>
        <v>0.00240411119148719</v>
      </c>
      <c r="AD14" s="14" t="n">
        <f aca="false">K14/$C$3</f>
        <v>0.0166378478095428</v>
      </c>
      <c r="AE14" s="14" t="n">
        <f aca="false">L14/$C$3</f>
        <v>0.00237184124260817</v>
      </c>
      <c r="AF14" s="14" t="n">
        <f aca="false">M14/$C$3</f>
        <v>0.00424080911518489</v>
      </c>
      <c r="AG14" s="14" t="n">
        <f aca="false">N14/$C$3</f>
        <v>0.000341523625636323</v>
      </c>
      <c r="AH14" s="14" t="n">
        <f aca="false">O14/$C$3</f>
        <v>0.00404718942191076</v>
      </c>
      <c r="AI14" s="14" t="n">
        <f aca="false">P14/$C$3</f>
        <v>0.000693803900898987</v>
      </c>
      <c r="AJ14" s="14" t="n">
        <f aca="false">Q14/$C$3</f>
        <v>0.0106275698308248</v>
      </c>
      <c r="AK14" s="14" t="n">
        <f aca="false">R14/$C$3</f>
        <v>0.000903558568612634</v>
      </c>
      <c r="AL14" s="14" t="n">
        <f aca="false">S14/$C$3</f>
        <v>0.00250898852534401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7166</v>
      </c>
      <c r="D15" s="15" t="n">
        <v>1</v>
      </c>
      <c r="E15" s="15" t="n">
        <v>4</v>
      </c>
      <c r="F15" s="15" t="n">
        <v>2624</v>
      </c>
      <c r="G15" s="15" t="n">
        <v>570</v>
      </c>
      <c r="H15" s="15" t="n">
        <v>7994</v>
      </c>
      <c r="I15" s="15" t="n">
        <v>1531</v>
      </c>
      <c r="J15" s="15" t="n">
        <v>741</v>
      </c>
      <c r="K15" s="15" t="n">
        <v>6823</v>
      </c>
      <c r="L15" s="15" t="n">
        <v>636</v>
      </c>
      <c r="M15" s="15" t="n">
        <v>1199</v>
      </c>
      <c r="N15" s="15" t="n">
        <v>112</v>
      </c>
      <c r="O15" s="15" t="n">
        <v>1016</v>
      </c>
      <c r="P15" s="15" t="n">
        <v>154</v>
      </c>
      <c r="Q15" s="15" t="n">
        <v>2903</v>
      </c>
      <c r="R15" s="15" t="n">
        <v>221</v>
      </c>
      <c r="S15" s="15" t="n">
        <v>637</v>
      </c>
      <c r="U15" s="15" t="n">
        <f aca="false">B15</f>
        <v>55</v>
      </c>
      <c r="V15" s="17" t="n">
        <f aca="false">C15/$C$3</f>
        <v>0.0730537859372941</v>
      </c>
      <c r="W15" s="18" t="n">
        <f aca="false">D15/$C$3</f>
        <v>2.68916240658522E-006</v>
      </c>
      <c r="X15" s="18" t="n">
        <f aca="false">E15/$C$3</f>
        <v>1.07566496263409E-005</v>
      </c>
      <c r="Y15" s="18" t="n">
        <f aca="false">F15/$C$3</f>
        <v>0.00705636215487962</v>
      </c>
      <c r="Z15" s="18" t="n">
        <f aca="false">G15/$C$3</f>
        <v>0.00153282257175358</v>
      </c>
      <c r="AA15" s="18" t="n">
        <f aca="false">H15/$C$3</f>
        <v>0.0214971642782423</v>
      </c>
      <c r="AB15" s="18" t="n">
        <f aca="false">I15/$C$3</f>
        <v>0.00411710764448197</v>
      </c>
      <c r="AC15" s="18" t="n">
        <f aca="false">J15/$C$3</f>
        <v>0.00199266934327965</v>
      </c>
      <c r="AD15" s="18" t="n">
        <f aca="false">K15/$C$3</f>
        <v>0.018348155100131</v>
      </c>
      <c r="AE15" s="18" t="n">
        <f aca="false">L15/$C$3</f>
        <v>0.0017103072905882</v>
      </c>
      <c r="AF15" s="18" t="n">
        <f aca="false">M15/$C$3</f>
        <v>0.00322430572549568</v>
      </c>
      <c r="AG15" s="18" t="n">
        <f aca="false">N15/$C$3</f>
        <v>0.000301186189537545</v>
      </c>
      <c r="AH15" s="18" t="n">
        <f aca="false">O15/$C$3</f>
        <v>0.00273218900509058</v>
      </c>
      <c r="AI15" s="18" t="n">
        <f aca="false">P15/$C$3</f>
        <v>0.000414131010614124</v>
      </c>
      <c r="AJ15" s="18" t="n">
        <f aca="false">Q15/$C$3</f>
        <v>0.0078066384663169</v>
      </c>
      <c r="AK15" s="18" t="n">
        <f aca="false">R15/$C$3</f>
        <v>0.000594304891855334</v>
      </c>
      <c r="AL15" s="18" t="n">
        <f aca="false">S15/$C$3</f>
        <v>0.00171299645299479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23980</v>
      </c>
      <c r="D16" s="13" t="n">
        <v>2</v>
      </c>
      <c r="E16" s="13" t="n">
        <v>6</v>
      </c>
      <c r="F16" s="13" t="n">
        <v>3178</v>
      </c>
      <c r="G16" s="13" t="n">
        <v>381</v>
      </c>
      <c r="H16" s="13" t="n">
        <v>7616</v>
      </c>
      <c r="I16" s="13" t="n">
        <v>858</v>
      </c>
      <c r="J16" s="13" t="n">
        <v>452</v>
      </c>
      <c r="K16" s="13" t="n">
        <v>6924</v>
      </c>
      <c r="L16" s="13" t="n">
        <v>326</v>
      </c>
      <c r="M16" s="13" t="n">
        <v>718</v>
      </c>
      <c r="N16" s="13" t="n">
        <v>92</v>
      </c>
      <c r="O16" s="13" t="n">
        <v>652</v>
      </c>
      <c r="P16" s="13" t="n">
        <v>126</v>
      </c>
      <c r="Q16" s="13" t="n">
        <v>1987</v>
      </c>
      <c r="R16" s="13" t="n">
        <v>189</v>
      </c>
      <c r="S16" s="13" t="n">
        <v>473</v>
      </c>
      <c r="U16" s="13" t="n">
        <f aca="false">B16</f>
        <v>60</v>
      </c>
      <c r="V16" s="11" t="n">
        <f aca="false">C16/$C$3</f>
        <v>0.0644861145099136</v>
      </c>
      <c r="W16" s="14" t="n">
        <f aca="false">D16/$C$3</f>
        <v>5.37832481317044E-006</v>
      </c>
      <c r="X16" s="14" t="n">
        <f aca="false">E16/$C$3</f>
        <v>1.61349744395113E-005</v>
      </c>
      <c r="Y16" s="14" t="n">
        <f aca="false">F16/$C$3</f>
        <v>0.00854615812812783</v>
      </c>
      <c r="Z16" s="14" t="n">
        <f aca="false">G16/$C$3</f>
        <v>0.00102457087690897</v>
      </c>
      <c r="AA16" s="14" t="n">
        <f aca="false">H16/$C$3</f>
        <v>0.020480660888553</v>
      </c>
      <c r="AB16" s="14" t="n">
        <f aca="false">I16/$C$3</f>
        <v>0.00230730134485012</v>
      </c>
      <c r="AC16" s="14" t="n">
        <f aca="false">J16/$C$3</f>
        <v>0.00121550140777652</v>
      </c>
      <c r="AD16" s="14" t="n">
        <f aca="false">K16/$C$3</f>
        <v>0.0186197605031961</v>
      </c>
      <c r="AE16" s="14" t="n">
        <f aca="false">L16/$C$3</f>
        <v>0.000876666944546782</v>
      </c>
      <c r="AF16" s="14" t="n">
        <f aca="false">M16/$C$3</f>
        <v>0.00193081860792819</v>
      </c>
      <c r="AG16" s="14" t="n">
        <f aca="false">N16/$C$3</f>
        <v>0.00024740294140584</v>
      </c>
      <c r="AH16" s="14" t="n">
        <f aca="false">O16/$C$3</f>
        <v>0.00175333388909356</v>
      </c>
      <c r="AI16" s="14" t="n">
        <f aca="false">P16/$C$3</f>
        <v>0.000338834463229738</v>
      </c>
      <c r="AJ16" s="14" t="n">
        <f aca="false">Q16/$C$3</f>
        <v>0.00534336570188483</v>
      </c>
      <c r="AK16" s="14" t="n">
        <f aca="false">R16/$C$3</f>
        <v>0.000508251694844607</v>
      </c>
      <c r="AL16" s="14" t="n">
        <f aca="false">S16/$C$3</f>
        <v>0.00127197381831481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20321</v>
      </c>
      <c r="D17" s="15" t="n">
        <v>0</v>
      </c>
      <c r="E17" s="15" t="n">
        <v>8</v>
      </c>
      <c r="F17" s="15" t="n">
        <v>4019</v>
      </c>
      <c r="G17" s="15" t="n">
        <v>319</v>
      </c>
      <c r="H17" s="15" t="n">
        <v>6024</v>
      </c>
      <c r="I17" s="15" t="n">
        <v>686</v>
      </c>
      <c r="J17" s="15" t="n">
        <v>285</v>
      </c>
      <c r="K17" s="15" t="n">
        <v>5889</v>
      </c>
      <c r="L17" s="15" t="n">
        <v>174</v>
      </c>
      <c r="M17" s="15" t="n">
        <v>496</v>
      </c>
      <c r="N17" s="15" t="n">
        <v>74</v>
      </c>
      <c r="O17" s="15" t="n">
        <v>495</v>
      </c>
      <c r="P17" s="15" t="n">
        <v>71</v>
      </c>
      <c r="Q17" s="15" t="n">
        <v>1263</v>
      </c>
      <c r="R17" s="15" t="n">
        <v>150</v>
      </c>
      <c r="S17" s="15" t="n">
        <v>368</v>
      </c>
      <c r="U17" s="15" t="n">
        <f aca="false">B17</f>
        <v>65</v>
      </c>
      <c r="V17" s="17" t="n">
        <f aca="false">C17/$C$3</f>
        <v>0.0546464692642183</v>
      </c>
      <c r="W17" s="18" t="n">
        <f aca="false">D17/$C$3</f>
        <v>0</v>
      </c>
      <c r="X17" s="18" t="n">
        <f aca="false">E17/$C$3</f>
        <v>2.15132992526818E-005</v>
      </c>
      <c r="Y17" s="18" t="n">
        <f aca="false">F17/$C$3</f>
        <v>0.010807743712066</v>
      </c>
      <c r="Z17" s="18" t="n">
        <f aca="false">G17/$C$3</f>
        <v>0.000857842807700686</v>
      </c>
      <c r="AA17" s="18" t="n">
        <f aca="false">H17/$C$3</f>
        <v>0.0161995143372694</v>
      </c>
      <c r="AB17" s="18" t="n">
        <f aca="false">I17/$C$3</f>
        <v>0.00184476541091746</v>
      </c>
      <c r="AC17" s="18" t="n">
        <f aca="false">J17/$C$3</f>
        <v>0.000766411285876788</v>
      </c>
      <c r="AD17" s="18" t="n">
        <f aca="false">K17/$C$3</f>
        <v>0.0158364774123804</v>
      </c>
      <c r="AE17" s="18" t="n">
        <f aca="false">L17/$C$3</f>
        <v>0.000467914258745828</v>
      </c>
      <c r="AF17" s="18" t="n">
        <f aca="false">M17/$C$3</f>
        <v>0.00133382455366627</v>
      </c>
      <c r="AG17" s="18" t="n">
        <f aca="false">N17/$C$3</f>
        <v>0.000198998018087306</v>
      </c>
      <c r="AH17" s="18" t="n">
        <f aca="false">O17/$C$3</f>
        <v>0.00133113539125968</v>
      </c>
      <c r="AI17" s="18" t="n">
        <f aca="false">P17/$C$3</f>
        <v>0.000190930530867551</v>
      </c>
      <c r="AJ17" s="18" t="n">
        <f aca="false">Q17/$C$3</f>
        <v>0.00339641211951713</v>
      </c>
      <c r="AK17" s="18" t="n">
        <f aca="false">R17/$C$3</f>
        <v>0.000403374360987783</v>
      </c>
      <c r="AL17" s="18" t="n">
        <f aca="false">S17/$C$3</f>
        <v>0.000989611765623361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7284</v>
      </c>
      <c r="D18" s="13" t="n">
        <v>1</v>
      </c>
      <c r="E18" s="13" t="n">
        <v>4</v>
      </c>
      <c r="F18" s="13" t="n">
        <v>4766</v>
      </c>
      <c r="G18" s="13" t="n">
        <v>226</v>
      </c>
      <c r="H18" s="13" t="n">
        <v>5300</v>
      </c>
      <c r="I18" s="13" t="n">
        <v>560</v>
      </c>
      <c r="J18" s="13" t="n">
        <v>177</v>
      </c>
      <c r="K18" s="13" t="n">
        <v>4342</v>
      </c>
      <c r="L18" s="13" t="n">
        <v>80</v>
      </c>
      <c r="M18" s="13" t="n">
        <v>301</v>
      </c>
      <c r="N18" s="13" t="n">
        <v>54</v>
      </c>
      <c r="O18" s="13" t="n">
        <v>348</v>
      </c>
      <c r="P18" s="13" t="n">
        <v>55</v>
      </c>
      <c r="Q18" s="13" t="n">
        <v>775</v>
      </c>
      <c r="R18" s="13" t="n">
        <v>117</v>
      </c>
      <c r="S18" s="13" t="n">
        <v>178</v>
      </c>
      <c r="U18" s="13" t="n">
        <f aca="false">B18</f>
        <v>70</v>
      </c>
      <c r="V18" s="11" t="n">
        <f aca="false">C18/$C$3</f>
        <v>0.046479483035419</v>
      </c>
      <c r="W18" s="14" t="n">
        <f aca="false">D18/$C$3</f>
        <v>2.68916240658522E-006</v>
      </c>
      <c r="X18" s="14" t="n">
        <f aca="false">E18/$C$3</f>
        <v>1.07566496263409E-005</v>
      </c>
      <c r="Y18" s="14" t="n">
        <f aca="false">F18/$C$3</f>
        <v>0.0128165480297852</v>
      </c>
      <c r="Z18" s="14" t="n">
        <f aca="false">G18/$C$3</f>
        <v>0.00060775070388826</v>
      </c>
      <c r="AA18" s="14" t="n">
        <f aca="false">H18/$C$3</f>
        <v>0.0142525607549017</v>
      </c>
      <c r="AB18" s="14" t="n">
        <f aca="false">I18/$C$3</f>
        <v>0.00150593094768772</v>
      </c>
      <c r="AC18" s="14" t="n">
        <f aca="false">J18/$C$3</f>
        <v>0.000475981745965584</v>
      </c>
      <c r="AD18" s="14" t="n">
        <f aca="false">K18/$C$3</f>
        <v>0.011676343169393</v>
      </c>
      <c r="AE18" s="14" t="n">
        <f aca="false">L18/$C$3</f>
        <v>0.000215132992526818</v>
      </c>
      <c r="AF18" s="14" t="n">
        <f aca="false">M18/$C$3</f>
        <v>0.000809437884382152</v>
      </c>
      <c r="AG18" s="14" t="n">
        <f aca="false">N18/$C$3</f>
        <v>0.000145214769955602</v>
      </c>
      <c r="AH18" s="14" t="n">
        <f aca="false">O18/$C$3</f>
        <v>0.000935828517491657</v>
      </c>
      <c r="AI18" s="14" t="n">
        <f aca="false">P18/$C$3</f>
        <v>0.000147903932362187</v>
      </c>
      <c r="AJ18" s="14" t="n">
        <f aca="false">Q18/$C$3</f>
        <v>0.00208410086510355</v>
      </c>
      <c r="AK18" s="14" t="n">
        <f aca="false">R18/$C$3</f>
        <v>0.000314632001570471</v>
      </c>
      <c r="AL18" s="14" t="n">
        <f aca="false">S18/$C$3</f>
        <v>0.000478670908372169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4724</v>
      </c>
      <c r="D19" s="15" t="n">
        <v>0</v>
      </c>
      <c r="E19" s="15" t="n">
        <v>2</v>
      </c>
      <c r="F19" s="15" t="n">
        <v>5389</v>
      </c>
      <c r="G19" s="15" t="n">
        <v>222</v>
      </c>
      <c r="H19" s="15" t="n">
        <v>4543</v>
      </c>
      <c r="I19" s="15" t="n">
        <v>335</v>
      </c>
      <c r="J19" s="15" t="n">
        <v>85</v>
      </c>
      <c r="K19" s="15" t="n">
        <v>2994</v>
      </c>
      <c r="L19" s="15" t="n">
        <v>57</v>
      </c>
      <c r="M19" s="15" t="n">
        <v>161</v>
      </c>
      <c r="N19" s="15" t="n">
        <v>34</v>
      </c>
      <c r="O19" s="15" t="n">
        <v>224</v>
      </c>
      <c r="P19" s="15" t="n">
        <v>56</v>
      </c>
      <c r="Q19" s="15" t="n">
        <v>467</v>
      </c>
      <c r="R19" s="15" t="n">
        <v>63</v>
      </c>
      <c r="S19" s="15" t="n">
        <v>92</v>
      </c>
      <c r="U19" s="15" t="n">
        <f aca="false">B19</f>
        <v>75</v>
      </c>
      <c r="V19" s="17" t="n">
        <f aca="false">C19/$C$3</f>
        <v>0.0395952272745608</v>
      </c>
      <c r="W19" s="18" t="n">
        <f aca="false">D19/$C$3</f>
        <v>0</v>
      </c>
      <c r="X19" s="18" t="n">
        <f aca="false">E19/$C$3</f>
        <v>5.37832481317044E-006</v>
      </c>
      <c r="Y19" s="18" t="n">
        <f aca="false">F19/$C$3</f>
        <v>0.0144918962090878</v>
      </c>
      <c r="Z19" s="18" t="n">
        <f aca="false">G19/$C$3</f>
        <v>0.000596994054261919</v>
      </c>
      <c r="AA19" s="18" t="n">
        <f aca="false">H19/$C$3</f>
        <v>0.0122168648131167</v>
      </c>
      <c r="AB19" s="18" t="n">
        <f aca="false">I19/$C$3</f>
        <v>0.000900869406206049</v>
      </c>
      <c r="AC19" s="18" t="n">
        <f aca="false">J19/$C$3</f>
        <v>0.000228578804559744</v>
      </c>
      <c r="AD19" s="18" t="n">
        <f aca="false">K19/$C$3</f>
        <v>0.00805135224531615</v>
      </c>
      <c r="AE19" s="18" t="n">
        <f aca="false">L19/$C$3</f>
        <v>0.000153282257175358</v>
      </c>
      <c r="AF19" s="18" t="n">
        <f aca="false">M19/$C$3</f>
        <v>0.000432955147460221</v>
      </c>
      <c r="AG19" s="18" t="n">
        <f aca="false">N19/$C$3</f>
        <v>9.14315218238975E-005</v>
      </c>
      <c r="AH19" s="18" t="n">
        <f aca="false">O19/$C$3</f>
        <v>0.00060237237907509</v>
      </c>
      <c r="AI19" s="18" t="n">
        <f aca="false">P19/$C$3</f>
        <v>0.000150593094768772</v>
      </c>
      <c r="AJ19" s="18" t="n">
        <f aca="false">Q19/$C$3</f>
        <v>0.0012558388438753</v>
      </c>
      <c r="AK19" s="18" t="n">
        <f aca="false">R19/$C$3</f>
        <v>0.000169417231614869</v>
      </c>
      <c r="AL19" s="18" t="n">
        <f aca="false">S19/$C$3</f>
        <v>0.00024740294140584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790</v>
      </c>
      <c r="D20" s="13" t="n">
        <v>0</v>
      </c>
      <c r="E20" s="13" t="n">
        <v>7</v>
      </c>
      <c r="F20" s="13" t="n">
        <v>4438</v>
      </c>
      <c r="G20" s="13" t="n">
        <v>202</v>
      </c>
      <c r="H20" s="13" t="n">
        <v>2659</v>
      </c>
      <c r="I20" s="13" t="n">
        <v>168</v>
      </c>
      <c r="J20" s="13" t="n">
        <v>41</v>
      </c>
      <c r="K20" s="13" t="n">
        <v>1776</v>
      </c>
      <c r="L20" s="13" t="n">
        <v>25</v>
      </c>
      <c r="M20" s="13" t="n">
        <v>81</v>
      </c>
      <c r="N20" s="13" t="n">
        <v>22</v>
      </c>
      <c r="O20" s="13" t="n">
        <v>105</v>
      </c>
      <c r="P20" s="13" t="n">
        <v>38</v>
      </c>
      <c r="Q20" s="13" t="n">
        <v>176</v>
      </c>
      <c r="R20" s="13" t="n">
        <v>21</v>
      </c>
      <c r="S20" s="13" t="n">
        <v>31</v>
      </c>
      <c r="U20" s="13" t="n">
        <f aca="false">B20</f>
        <v>80</v>
      </c>
      <c r="V20" s="11" t="n">
        <f aca="false">C20/$C$3</f>
        <v>0.0263268999604693</v>
      </c>
      <c r="W20" s="14" t="n">
        <f aca="false">D20/$C$3</f>
        <v>0</v>
      </c>
      <c r="X20" s="14" t="n">
        <f aca="false">E20/$C$3</f>
        <v>1.88241368460965E-005</v>
      </c>
      <c r="Y20" s="14" t="n">
        <f aca="false">F20/$C$3</f>
        <v>0.0119345027604252</v>
      </c>
      <c r="Z20" s="14" t="n">
        <f aca="false">G20/$C$3</f>
        <v>0.000543210806130215</v>
      </c>
      <c r="AA20" s="14" t="n">
        <f aca="false">H20/$C$3</f>
        <v>0.0071504828391101</v>
      </c>
      <c r="AB20" s="14" t="n">
        <f aca="false">I20/$C$3</f>
        <v>0.000451779284306317</v>
      </c>
      <c r="AC20" s="14" t="n">
        <f aca="false">J20/$C$3</f>
        <v>0.000110255658669994</v>
      </c>
      <c r="AD20" s="14" t="n">
        <f aca="false">K20/$C$3</f>
        <v>0.00477595243409535</v>
      </c>
      <c r="AE20" s="14" t="n">
        <f aca="false">L20/$C$3</f>
        <v>6.72290601646305E-005</v>
      </c>
      <c r="AF20" s="14" t="n">
        <f aca="false">M20/$C$3</f>
        <v>0.000217822154933403</v>
      </c>
      <c r="AG20" s="14" t="n">
        <f aca="false">N20/$C$3</f>
        <v>5.91615729448749E-005</v>
      </c>
      <c r="AH20" s="14" t="n">
        <f aca="false">O20/$C$3</f>
        <v>0.000282362052691448</v>
      </c>
      <c r="AI20" s="14" t="n">
        <f aca="false">P20/$C$3</f>
        <v>0.000102188171450238</v>
      </c>
      <c r="AJ20" s="14" t="n">
        <f aca="false">Q20/$C$3</f>
        <v>0.000473292583558999</v>
      </c>
      <c r="AK20" s="14" t="n">
        <f aca="false">R20/$C$3</f>
        <v>5.64724105382896E-005</v>
      </c>
      <c r="AL20" s="14" t="n">
        <f aca="false">S20/$C$3</f>
        <v>8.33640346041418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6408</v>
      </c>
      <c r="D21" s="15" t="n">
        <v>0</v>
      </c>
      <c r="E21" s="15" t="n">
        <v>3</v>
      </c>
      <c r="F21" s="15" t="n">
        <v>3513</v>
      </c>
      <c r="G21" s="15" t="n">
        <v>156</v>
      </c>
      <c r="H21" s="15" t="n">
        <v>1454</v>
      </c>
      <c r="I21" s="15" t="n">
        <v>70</v>
      </c>
      <c r="J21" s="15" t="n">
        <v>16</v>
      </c>
      <c r="K21" s="15" t="n">
        <v>986</v>
      </c>
      <c r="L21" s="15" t="n">
        <v>14</v>
      </c>
      <c r="M21" s="15" t="n">
        <v>38</v>
      </c>
      <c r="N21" s="15" t="n">
        <v>5</v>
      </c>
      <c r="O21" s="15" t="n">
        <v>58</v>
      </c>
      <c r="P21" s="15" t="n">
        <v>7</v>
      </c>
      <c r="Q21" s="15" t="n">
        <v>64</v>
      </c>
      <c r="R21" s="15" t="n">
        <v>16</v>
      </c>
      <c r="S21" s="15" t="n">
        <v>8</v>
      </c>
      <c r="U21" s="15" t="n">
        <f aca="false">B21</f>
        <v>85</v>
      </c>
      <c r="V21" s="17" t="n">
        <f aca="false">C21/$C$3</f>
        <v>0.0172321527013981</v>
      </c>
      <c r="W21" s="18" t="n">
        <f aca="false">D21/$C$3</f>
        <v>0</v>
      </c>
      <c r="X21" s="18" t="n">
        <f aca="false">E21/$C$3</f>
        <v>8.06748721975566E-006</v>
      </c>
      <c r="Y21" s="18" t="n">
        <f aca="false">F21/$C$3</f>
        <v>0.00944702753433388</v>
      </c>
      <c r="Z21" s="18" t="n">
        <f aca="false">G21/$C$3</f>
        <v>0.000419509335427295</v>
      </c>
      <c r="AA21" s="18" t="n">
        <f aca="false">H21/$C$3</f>
        <v>0.00391004213917491</v>
      </c>
      <c r="AB21" s="18" t="n">
        <f aca="false">I21/$C$3</f>
        <v>0.000188241368460965</v>
      </c>
      <c r="AC21" s="18" t="n">
        <f aca="false">J21/$C$3</f>
        <v>4.30265985053635E-005</v>
      </c>
      <c r="AD21" s="18" t="n">
        <f aca="false">K21/$C$3</f>
        <v>0.00265151413289303</v>
      </c>
      <c r="AE21" s="18" t="n">
        <f aca="false">L21/$C$3</f>
        <v>3.76482736921931E-005</v>
      </c>
      <c r="AF21" s="18" t="n">
        <f aca="false">M21/$C$3</f>
        <v>0.000102188171450238</v>
      </c>
      <c r="AG21" s="18" t="n">
        <f aca="false">N21/$C$3</f>
        <v>1.34458120329261E-005</v>
      </c>
      <c r="AH21" s="18" t="n">
        <f aca="false">O21/$C$3</f>
        <v>0.000155971419581943</v>
      </c>
      <c r="AI21" s="18" t="n">
        <f aca="false">P21/$C$3</f>
        <v>1.88241368460965E-005</v>
      </c>
      <c r="AJ21" s="18" t="n">
        <f aca="false">Q21/$C$3</f>
        <v>0.000172106394021454</v>
      </c>
      <c r="AK21" s="18" t="n">
        <f aca="false">R21/$C$3</f>
        <v>4.30265985053635E-005</v>
      </c>
      <c r="AL21" s="18" t="n">
        <f aca="false">S21/$C$3</f>
        <v>2.15132992526818E-005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3177</v>
      </c>
      <c r="D22" s="13" t="n">
        <v>2</v>
      </c>
      <c r="E22" s="13" t="n">
        <v>1</v>
      </c>
      <c r="F22" s="13" t="n">
        <v>1870</v>
      </c>
      <c r="G22" s="13" t="n">
        <v>76</v>
      </c>
      <c r="H22" s="13" t="n">
        <v>667</v>
      </c>
      <c r="I22" s="13" t="n">
        <v>30</v>
      </c>
      <c r="J22" s="13" t="n">
        <v>3</v>
      </c>
      <c r="K22" s="13" t="n">
        <v>449</v>
      </c>
      <c r="L22" s="13" t="n">
        <v>3</v>
      </c>
      <c r="M22" s="13" t="n">
        <v>10</v>
      </c>
      <c r="N22" s="13" t="n">
        <v>1</v>
      </c>
      <c r="O22" s="13" t="n">
        <v>20</v>
      </c>
      <c r="P22" s="13" t="n">
        <v>3</v>
      </c>
      <c r="Q22" s="13" t="n">
        <v>35</v>
      </c>
      <c r="R22" s="13" t="n">
        <v>4</v>
      </c>
      <c r="S22" s="13" t="n">
        <v>3</v>
      </c>
      <c r="U22" s="13" t="n">
        <f aca="false">B22</f>
        <v>90</v>
      </c>
      <c r="V22" s="11" t="n">
        <f aca="false">C22/$C$3</f>
        <v>0.00854346896572125</v>
      </c>
      <c r="W22" s="14" t="n">
        <f aca="false">D22/$C$3</f>
        <v>5.37832481317044E-006</v>
      </c>
      <c r="X22" s="14" t="n">
        <f aca="false">E22/$C$3</f>
        <v>2.68916240658522E-006</v>
      </c>
      <c r="Y22" s="14" t="n">
        <f aca="false">F22/$C$3</f>
        <v>0.00502873370031436</v>
      </c>
      <c r="Z22" s="14" t="n">
        <f aca="false">G22/$C$3</f>
        <v>0.000204376342900477</v>
      </c>
      <c r="AA22" s="14" t="n">
        <f aca="false">H22/$C$3</f>
        <v>0.00179367132519234</v>
      </c>
      <c r="AB22" s="14" t="n">
        <f aca="false">I22/$C$3</f>
        <v>8.06748721975566E-005</v>
      </c>
      <c r="AC22" s="14" t="n">
        <f aca="false">J22/$C$3</f>
        <v>8.06748721975566E-006</v>
      </c>
      <c r="AD22" s="14" t="n">
        <f aca="false">K22/$C$3</f>
        <v>0.00120743392055676</v>
      </c>
      <c r="AE22" s="14" t="n">
        <f aca="false">L22/$C$3</f>
        <v>8.06748721975566E-006</v>
      </c>
      <c r="AF22" s="14" t="n">
        <f aca="false">M22/$C$3</f>
        <v>2.68916240658522E-005</v>
      </c>
      <c r="AG22" s="14" t="n">
        <f aca="false">N22/$C$3</f>
        <v>2.68916240658522E-006</v>
      </c>
      <c r="AH22" s="14" t="n">
        <f aca="false">O22/$C$3</f>
        <v>5.37832481317044E-005</v>
      </c>
      <c r="AI22" s="14" t="n">
        <f aca="false">P22/$C$3</f>
        <v>8.06748721975566E-006</v>
      </c>
      <c r="AJ22" s="14" t="n">
        <f aca="false">Q22/$C$3</f>
        <v>9.41206842304827E-005</v>
      </c>
      <c r="AK22" s="14" t="n">
        <f aca="false">R22/$C$3</f>
        <v>1.07566496263409E-005</v>
      </c>
      <c r="AL22" s="14" t="n">
        <f aca="false">S22/$C$3</f>
        <v>8.06748721975566E-006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920</v>
      </c>
      <c r="D23" s="15" t="n">
        <v>0</v>
      </c>
      <c r="E23" s="15" t="n">
        <v>1</v>
      </c>
      <c r="F23" s="15" t="n">
        <v>578</v>
      </c>
      <c r="G23" s="15" t="n">
        <v>24</v>
      </c>
      <c r="H23" s="15" t="n">
        <v>166</v>
      </c>
      <c r="I23" s="15" t="n">
        <v>6</v>
      </c>
      <c r="J23" s="15" t="n">
        <v>2</v>
      </c>
      <c r="K23" s="15" t="n">
        <v>126</v>
      </c>
      <c r="L23" s="15" t="n">
        <v>1</v>
      </c>
      <c r="M23" s="15" t="n">
        <v>0</v>
      </c>
      <c r="N23" s="15" t="n">
        <v>1</v>
      </c>
      <c r="O23" s="15" t="n">
        <v>6</v>
      </c>
      <c r="P23" s="15" t="n">
        <v>0</v>
      </c>
      <c r="Q23" s="15" t="n">
        <v>7</v>
      </c>
      <c r="R23" s="15" t="n">
        <v>2</v>
      </c>
      <c r="S23" s="15" t="n">
        <v>0</v>
      </c>
      <c r="U23" s="15" t="n">
        <f aca="false">B23</f>
        <v>95</v>
      </c>
      <c r="V23" s="17" t="n">
        <f aca="false">C23/$C$3</f>
        <v>0.0024740294140584</v>
      </c>
      <c r="W23" s="18" t="n">
        <f aca="false">D23/$C$3</f>
        <v>0</v>
      </c>
      <c r="X23" s="18" t="n">
        <f aca="false">E23/$C$3</f>
        <v>2.68916240658522E-006</v>
      </c>
      <c r="Y23" s="18" t="n">
        <f aca="false">F23/$C$3</f>
        <v>0.00155433587100626</v>
      </c>
      <c r="Z23" s="18" t="n">
        <f aca="false">G23/$C$3</f>
        <v>6.45398977580453E-005</v>
      </c>
      <c r="AA23" s="18" t="n">
        <f aca="false">H23/$C$3</f>
        <v>0.000446400959493147</v>
      </c>
      <c r="AB23" s="18" t="n">
        <f aca="false">I23/$C$3</f>
        <v>1.61349744395113E-005</v>
      </c>
      <c r="AC23" s="18" t="n">
        <f aca="false">J23/$C$3</f>
        <v>5.37832481317044E-006</v>
      </c>
      <c r="AD23" s="18" t="n">
        <f aca="false">K23/$C$3</f>
        <v>0.000338834463229738</v>
      </c>
      <c r="AE23" s="18" t="n">
        <f aca="false">L23/$C$3</f>
        <v>2.68916240658522E-006</v>
      </c>
      <c r="AF23" s="18" t="n">
        <f aca="false">M23/$C$3</f>
        <v>0</v>
      </c>
      <c r="AG23" s="18" t="n">
        <f aca="false">N23/$C$3</f>
        <v>2.68916240658522E-006</v>
      </c>
      <c r="AH23" s="18" t="n">
        <f aca="false">O23/$C$3</f>
        <v>1.61349744395113E-005</v>
      </c>
      <c r="AI23" s="18" t="n">
        <f aca="false">P23/$C$3</f>
        <v>0</v>
      </c>
      <c r="AJ23" s="18" t="n">
        <f aca="false">Q23/$C$3</f>
        <v>1.88241368460965E-005</v>
      </c>
      <c r="AK23" s="18" t="n">
        <f aca="false">R23/$C$3</f>
        <v>5.37832481317044E-006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77</v>
      </c>
      <c r="D24" s="13" t="n">
        <v>0</v>
      </c>
      <c r="E24" s="13" t="n">
        <v>0</v>
      </c>
      <c r="F24" s="13" t="n">
        <v>107</v>
      </c>
      <c r="G24" s="13" t="n">
        <v>7</v>
      </c>
      <c r="H24" s="13" t="n">
        <v>33</v>
      </c>
      <c r="I24" s="13" t="n">
        <v>2</v>
      </c>
      <c r="J24" s="13" t="n">
        <v>0</v>
      </c>
      <c r="K24" s="13" t="n">
        <v>25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1</v>
      </c>
      <c r="Q24" s="13" t="n">
        <v>0</v>
      </c>
      <c r="R24" s="13" t="n">
        <v>0</v>
      </c>
      <c r="S24" s="13" t="n">
        <v>1</v>
      </c>
      <c r="U24" s="13" t="n">
        <f aca="false">B24</f>
        <v>100</v>
      </c>
      <c r="V24" s="11" t="n">
        <f aca="false">C24/$C$3</f>
        <v>0.000475981745965584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287740377504619</v>
      </c>
      <c r="Z24" s="14" t="n">
        <f aca="false">G24/$C$3</f>
        <v>1.88241368460965E-005</v>
      </c>
      <c r="AA24" s="14" t="n">
        <f aca="false">H24/$C$3</f>
        <v>8.87423594173123E-005</v>
      </c>
      <c r="AB24" s="14" t="n">
        <f aca="false">I24/$C$3</f>
        <v>5.37832481317044E-006</v>
      </c>
      <c r="AC24" s="14" t="n">
        <f aca="false">J24/$C$3</f>
        <v>0</v>
      </c>
      <c r="AD24" s="14" t="n">
        <f aca="false">K24/$C$3</f>
        <v>6.72290601646305E-005</v>
      </c>
      <c r="AE24" s="14" t="n">
        <f aca="false">L24/$C$3</f>
        <v>0</v>
      </c>
      <c r="AF24" s="14" t="n">
        <f aca="false">M24/$C$3</f>
        <v>2.68916240658522E-006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2.68916240658522E-006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2.68916240658522E-006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62</v>
      </c>
      <c r="D25" s="15" t="n">
        <v>0</v>
      </c>
      <c r="E25" s="15" t="n">
        <v>0</v>
      </c>
      <c r="F25" s="15" t="n">
        <v>41</v>
      </c>
      <c r="G25" s="15" t="n">
        <v>1</v>
      </c>
      <c r="H25" s="15" t="n">
        <v>9</v>
      </c>
      <c r="I25" s="15" t="n">
        <v>0</v>
      </c>
      <c r="J25" s="15" t="n">
        <v>0</v>
      </c>
      <c r="K25" s="15" t="n">
        <v>1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1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0.000166728069208284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0.000110255658669994</v>
      </c>
      <c r="Z25" s="18" t="n">
        <f aca="false">G25/$C$3</f>
        <v>2.68916240658522E-006</v>
      </c>
      <c r="AA25" s="18" t="n">
        <f aca="false">H25/$C$3</f>
        <v>2.4202461659267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2.68916240658522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2.68916240658522E-006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32</v>
      </c>
      <c r="D26" s="13" t="n">
        <v>0</v>
      </c>
      <c r="E26" s="13" t="n">
        <v>0</v>
      </c>
      <c r="F26" s="13" t="n">
        <v>23</v>
      </c>
      <c r="G26" s="13" t="n">
        <v>0</v>
      </c>
      <c r="H26" s="13" t="n">
        <v>6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8.60531970107271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6.18507353514601E-005</v>
      </c>
      <c r="Z26" s="14" t="n">
        <f aca="false">G26/$C$3</f>
        <v>0</v>
      </c>
      <c r="AA26" s="14" t="n">
        <f aca="false">H26/$C$3</f>
        <v>1.61349744395113E-005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06748721975566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4</v>
      </c>
      <c r="D27" s="15" t="n">
        <v>0</v>
      </c>
      <c r="E27" s="15" t="n">
        <v>0</v>
      </c>
      <c r="F27" s="15" t="n">
        <v>3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1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1.07566496263409E-005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8.06748721975566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2.68916240658522E-006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C29" s="19"/>
    </row>
    <row r="30" customFormat="false" ht="18" hidden="false" customHeight="true" outlineLevel="0" collapsed="false">
      <c r="B30" s="2" t="s">
        <v>19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U30" s="3" t="s">
        <v>20</v>
      </c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8" hidden="false" customHeight="true" outlineLevel="0" collapsed="false">
      <c r="B31" s="5" t="s">
        <v>2</v>
      </c>
      <c r="C31" s="6"/>
      <c r="D31" s="7" t="s">
        <v>3</v>
      </c>
      <c r="E31" s="7" t="s">
        <v>4</v>
      </c>
      <c r="F31" s="7" t="s">
        <v>5</v>
      </c>
      <c r="G31" s="7" t="s">
        <v>6</v>
      </c>
      <c r="H31" s="7" t="s">
        <v>7</v>
      </c>
      <c r="I31" s="7" t="s">
        <v>8</v>
      </c>
      <c r="J31" s="7" t="s">
        <v>9</v>
      </c>
      <c r="K31" s="7" t="s">
        <v>10</v>
      </c>
      <c r="L31" s="7" t="s">
        <v>11</v>
      </c>
      <c r="M31" s="7" t="s">
        <v>12</v>
      </c>
      <c r="N31" s="7" t="s">
        <v>13</v>
      </c>
      <c r="O31" s="7" t="s">
        <v>14</v>
      </c>
      <c r="P31" s="7" t="s">
        <v>15</v>
      </c>
      <c r="Q31" s="7" t="s">
        <v>16</v>
      </c>
      <c r="R31" s="7" t="s">
        <v>17</v>
      </c>
      <c r="S31" s="7" t="s">
        <v>18</v>
      </c>
      <c r="T31" s="8"/>
      <c r="U31" s="5" t="str">
        <f aca="false">B31</f>
        <v>EDAD</v>
      </c>
      <c r="V31" s="6"/>
      <c r="W31" s="7" t="str">
        <f aca="false">D31</f>
        <v>&lt; 10 a</v>
      </c>
      <c r="X31" s="7" t="str">
        <f aca="false">E31</f>
        <v>No sabe L/E</v>
      </c>
      <c r="Y31" s="7" t="str">
        <f aca="false">F31</f>
        <v>S/estudios</v>
      </c>
      <c r="Z31" s="7" t="str">
        <f aca="false">G31</f>
        <v>&lt; 5º EGB</v>
      </c>
      <c r="AA31" s="7" t="str">
        <f aca="false">H31</f>
        <v>G.Esc</v>
      </c>
      <c r="AB31" s="7" t="str">
        <f aca="false">I31</f>
        <v>ESO/EGB</v>
      </c>
      <c r="AC31" s="7" t="str">
        <f aca="false">J31</f>
        <v>FP1</v>
      </c>
      <c r="AD31" s="7" t="str">
        <f aca="false">K31</f>
        <v>Bach/FP2</v>
      </c>
      <c r="AE31" s="7" t="str">
        <f aca="false">L31</f>
        <v>FP2 Mtria</v>
      </c>
      <c r="AF31" s="7" t="str">
        <f aca="false">M31</f>
        <v>BUP sup.</v>
      </c>
      <c r="AG31" s="7" t="str">
        <f aca="false">N31</f>
        <v>O.T.Med</v>
      </c>
      <c r="AH31" s="7" t="str">
        <f aca="false">O31</f>
        <v>Dipl E.Univ</v>
      </c>
      <c r="AI31" s="7" t="str">
        <f aca="false">P31</f>
        <v>Ing.Tec</v>
      </c>
      <c r="AJ31" s="7" t="str">
        <f aca="false">Q31</f>
        <v>Ing.Sup</v>
      </c>
      <c r="AK31" s="7" t="str">
        <f aca="false">R31</f>
        <v>Tit.Sup</v>
      </c>
      <c r="AL31" s="7" t="str">
        <f aca="false">S31</f>
        <v>Doctor</v>
      </c>
    </row>
    <row r="32" customFormat="false" ht="18" hidden="false" customHeight="true" outlineLevel="0" collapsed="false">
      <c r="B32" s="5"/>
      <c r="C32" s="9" t="n">
        <f aca="false">SUM(D32:S32)</f>
        <v>10865</v>
      </c>
      <c r="D32" s="10" t="n">
        <v>1407</v>
      </c>
      <c r="E32" s="10" t="n">
        <v>2871</v>
      </c>
      <c r="F32" s="10" t="n">
        <v>6583</v>
      </c>
      <c r="G32" s="10" t="n">
        <v>1</v>
      </c>
      <c r="H32" s="10" t="n">
        <v>1</v>
      </c>
      <c r="I32" s="10" t="n">
        <v>1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8"/>
      <c r="U32" s="5"/>
      <c r="V32" s="11" t="n">
        <f aca="false">C32/$C$3</f>
        <v>0.0292177495475484</v>
      </c>
      <c r="W32" s="11" t="n">
        <f aca="false">D32/$C$3</f>
        <v>0.00378365150606541</v>
      </c>
      <c r="X32" s="11" t="n">
        <f aca="false">E32/$C$3</f>
        <v>0.00772058526930617</v>
      </c>
      <c r="Y32" s="11" t="n">
        <f aca="false">F32/$C$3</f>
        <v>0.0177027561225505</v>
      </c>
      <c r="Z32" s="11" t="n">
        <f aca="false">G32/$C$3</f>
        <v>2.68916240658522E-006</v>
      </c>
      <c r="AA32" s="11" t="n">
        <f aca="false">H32/$C$3</f>
        <v>2.68916240658522E-006</v>
      </c>
      <c r="AB32" s="11" t="n">
        <f aca="false">I32/$C$3</f>
        <v>2.68916240658522E-006</v>
      </c>
      <c r="AC32" s="11" t="n">
        <f aca="false">J32/$C$3</f>
        <v>0</v>
      </c>
      <c r="AD32" s="11" t="n">
        <f aca="false">K32/$C$3</f>
        <v>0</v>
      </c>
      <c r="AE32" s="11" t="n">
        <f aca="false">L32/$C$3</f>
        <v>0</v>
      </c>
      <c r="AF32" s="11" t="n">
        <f aca="false">M32/$C$3</f>
        <v>0</v>
      </c>
      <c r="AG32" s="11" t="n">
        <f aca="false">N32/$C$3</f>
        <v>0</v>
      </c>
      <c r="AH32" s="11" t="n">
        <f aca="false">O32/$C$3</f>
        <v>0</v>
      </c>
      <c r="AI32" s="11" t="n">
        <f aca="false">P32/$C$3</f>
        <v>0</v>
      </c>
      <c r="AJ32" s="11" t="n">
        <f aca="false">Q32/$C$3</f>
        <v>2.68916240658522E-006</v>
      </c>
      <c r="AK32" s="11" t="n">
        <f aca="false">R32/$C$3</f>
        <v>0</v>
      </c>
      <c r="AL32" s="11" t="n">
        <f aca="false">S32/$C$3</f>
        <v>0</v>
      </c>
    </row>
    <row r="33" customFormat="false" ht="18" hidden="false" customHeight="true" outlineLevel="0" collapsed="false">
      <c r="B33" s="13" t="n">
        <v>0</v>
      </c>
      <c r="C33" s="10" t="n">
        <f aca="false">SUM(D33:S33)</f>
        <v>10217</v>
      </c>
      <c r="D33" s="13" t="n">
        <v>2350</v>
      </c>
      <c r="E33" s="13" t="n">
        <v>2088</v>
      </c>
      <c r="F33" s="13" t="n">
        <v>5776</v>
      </c>
      <c r="G33" s="13" t="n">
        <v>0</v>
      </c>
      <c r="H33" s="13" t="n">
        <v>1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2</v>
      </c>
      <c r="R33" s="13" t="n">
        <v>0</v>
      </c>
      <c r="S33" s="13" t="n">
        <v>0</v>
      </c>
      <c r="T33" s="12"/>
      <c r="U33" s="13" t="n">
        <f aca="false">B33</f>
        <v>0</v>
      </c>
      <c r="V33" s="11" t="n">
        <f aca="false">C33/$C$3</f>
        <v>0.0274751723080812</v>
      </c>
      <c r="W33" s="14" t="n">
        <f aca="false">D33/$C$3</f>
        <v>0.00631953165547527</v>
      </c>
      <c r="X33" s="14" t="n">
        <f aca="false">E33/$C$3</f>
        <v>0.00561497110494994</v>
      </c>
      <c r="Y33" s="14" t="n">
        <f aca="false">F33/$C$3</f>
        <v>0.0155326020604362</v>
      </c>
      <c r="Z33" s="14" t="n">
        <f aca="false">G33/$C$3</f>
        <v>0</v>
      </c>
      <c r="AA33" s="14" t="n">
        <f aca="false">H33/$C$3</f>
        <v>2.68916240658522E-006</v>
      </c>
      <c r="AB33" s="14" t="n">
        <f aca="false">I33/$C$3</f>
        <v>0</v>
      </c>
      <c r="AC33" s="14" t="n">
        <f aca="false">J33/$C$3</f>
        <v>0</v>
      </c>
      <c r="AD33" s="14" t="n">
        <f aca="false">K33/$C$3</f>
        <v>0</v>
      </c>
      <c r="AE33" s="14" t="n">
        <f aca="false">L33/$C$3</f>
        <v>0</v>
      </c>
      <c r="AF33" s="14" t="n">
        <f aca="false">M33/$C$3</f>
        <v>0</v>
      </c>
      <c r="AG33" s="14" t="n">
        <f aca="false">N33/$C$3</f>
        <v>0</v>
      </c>
      <c r="AH33" s="14" t="n">
        <f aca="false">O33/$C$3</f>
        <v>0</v>
      </c>
      <c r="AI33" s="14" t="n">
        <f aca="false">P33/$C$3</f>
        <v>0</v>
      </c>
      <c r="AJ33" s="14" t="n">
        <f aca="false">Q33/$C$3</f>
        <v>5.37832481317044E-006</v>
      </c>
      <c r="AK33" s="14" t="n">
        <f aca="false">R33/$C$3</f>
        <v>0</v>
      </c>
      <c r="AL33" s="14" t="n">
        <f aca="false">S33/$C$3</f>
        <v>0</v>
      </c>
    </row>
    <row r="34" customFormat="false" ht="18" hidden="false" customHeight="true" outlineLevel="0" collapsed="false">
      <c r="B34" s="15" t="n">
        <v>5</v>
      </c>
      <c r="C34" s="16" t="n">
        <f aca="false">SUM(D34:S34)</f>
        <v>12790</v>
      </c>
      <c r="D34" s="15" t="n">
        <v>2680</v>
      </c>
      <c r="E34" s="15" t="n">
        <v>3963</v>
      </c>
      <c r="F34" s="15" t="n">
        <v>6115</v>
      </c>
      <c r="G34" s="15" t="n">
        <v>28</v>
      </c>
      <c r="H34" s="15" t="n">
        <v>2</v>
      </c>
      <c r="I34" s="15" t="n">
        <v>1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1</v>
      </c>
      <c r="R34" s="15" t="n">
        <v>0</v>
      </c>
      <c r="S34" s="15" t="n">
        <v>0</v>
      </c>
      <c r="T34" s="4"/>
      <c r="U34" s="15" t="n">
        <f aca="false">B34</f>
        <v>5</v>
      </c>
      <c r="V34" s="17" t="n">
        <f aca="false">C34/$C$3</f>
        <v>0.034394387180225</v>
      </c>
      <c r="W34" s="18" t="n">
        <f aca="false">D34/$C$3</f>
        <v>0.00720695524964839</v>
      </c>
      <c r="X34" s="18" t="n">
        <f aca="false">E34/$C$3</f>
        <v>0.0106571506172972</v>
      </c>
      <c r="Y34" s="18" t="n">
        <f aca="false">F34/$C$3</f>
        <v>0.0164442281162686</v>
      </c>
      <c r="Z34" s="18" t="n">
        <f aca="false">G34/$C$3</f>
        <v>7.52965473843862E-005</v>
      </c>
      <c r="AA34" s="18" t="n">
        <f aca="false">H34/$C$3</f>
        <v>5.37832481317044E-006</v>
      </c>
      <c r="AB34" s="18" t="n">
        <f aca="false">I34/$C$3</f>
        <v>2.68916240658522E-006</v>
      </c>
      <c r="AC34" s="18" t="n">
        <f aca="false">J34/$C$3</f>
        <v>0</v>
      </c>
      <c r="AD34" s="18" t="n">
        <f aca="false">K34/$C$3</f>
        <v>0</v>
      </c>
      <c r="AE34" s="18" t="n">
        <f aca="false">L34/$C$3</f>
        <v>0</v>
      </c>
      <c r="AF34" s="18" t="n">
        <f aca="false">M34/$C$3</f>
        <v>0</v>
      </c>
      <c r="AG34" s="18" t="n">
        <f aca="false">N34/$C$3</f>
        <v>0</v>
      </c>
      <c r="AH34" s="18" t="n">
        <f aca="false">O34/$C$3</f>
        <v>0</v>
      </c>
      <c r="AI34" s="18" t="n">
        <f aca="false">P34/$C$3</f>
        <v>0</v>
      </c>
      <c r="AJ34" s="18" t="n">
        <f aca="false">Q34/$C$3</f>
        <v>2.68916240658522E-006</v>
      </c>
      <c r="AK34" s="18" t="n">
        <f aca="false">R34/$C$3</f>
        <v>0</v>
      </c>
      <c r="AL34" s="18" t="n">
        <f aca="false">S34/$C$3</f>
        <v>0</v>
      </c>
    </row>
    <row r="35" customFormat="false" ht="18" hidden="false" customHeight="true" outlineLevel="0" collapsed="false">
      <c r="B35" s="13" t="n">
        <v>10</v>
      </c>
      <c r="C35" s="10" t="n">
        <f aca="false">SUM(D35:S35)</f>
        <v>14874</v>
      </c>
      <c r="D35" s="13" t="n">
        <v>1438</v>
      </c>
      <c r="E35" s="13" t="n">
        <v>5842</v>
      </c>
      <c r="F35" s="13" t="n">
        <v>7068</v>
      </c>
      <c r="G35" s="13" t="n">
        <v>402</v>
      </c>
      <c r="H35" s="13" t="n">
        <v>51</v>
      </c>
      <c r="I35" s="13" t="n">
        <v>73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4"/>
      <c r="U35" s="13" t="n">
        <f aca="false">B35</f>
        <v>10</v>
      </c>
      <c r="V35" s="11" t="n">
        <f aca="false">C35/$C$3</f>
        <v>0.0399986016355486</v>
      </c>
      <c r="W35" s="14" t="n">
        <f aca="false">D35/$C$3</f>
        <v>0.00386701554066955</v>
      </c>
      <c r="X35" s="14" t="n">
        <f aca="false">E35/$C$3</f>
        <v>0.0157100867792709</v>
      </c>
      <c r="Y35" s="14" t="n">
        <f aca="false">F35/$C$3</f>
        <v>0.0190069998897443</v>
      </c>
      <c r="Z35" s="14" t="n">
        <f aca="false">G35/$C$3</f>
        <v>0.00108104328744726</v>
      </c>
      <c r="AA35" s="14" t="n">
        <f aca="false">H35/$C$3</f>
        <v>0.000137147282735846</v>
      </c>
      <c r="AB35" s="14" t="n">
        <f aca="false">I35/$C$3</f>
        <v>0.000196308855680721</v>
      </c>
      <c r="AC35" s="14" t="n">
        <f aca="false">J35/$C$3</f>
        <v>0</v>
      </c>
      <c r="AD35" s="14" t="n">
        <f aca="false">K35/$C$3</f>
        <v>0</v>
      </c>
      <c r="AE35" s="14" t="n">
        <f aca="false">L35/$C$3</f>
        <v>0</v>
      </c>
      <c r="AF35" s="14" t="n">
        <f aca="false">M35/$C$3</f>
        <v>0</v>
      </c>
      <c r="AG35" s="14" t="n">
        <f aca="false">N35/$C$3</f>
        <v>0</v>
      </c>
      <c r="AH35" s="14" t="n">
        <f aca="false">O35/$C$3</f>
        <v>0</v>
      </c>
      <c r="AI35" s="14" t="n">
        <f aca="false">P35/$C$3</f>
        <v>0</v>
      </c>
      <c r="AJ35" s="14" t="n">
        <f aca="false">Q35/$C$3</f>
        <v>0</v>
      </c>
      <c r="AK35" s="14" t="n">
        <f aca="false">R35/$C$3</f>
        <v>0</v>
      </c>
      <c r="AL35" s="14" t="n">
        <f aca="false">S35/$C$3</f>
        <v>0</v>
      </c>
    </row>
    <row r="36" customFormat="false" ht="18" hidden="false" customHeight="true" outlineLevel="0" collapsed="false">
      <c r="B36" s="15" t="n">
        <v>15</v>
      </c>
      <c r="C36" s="16" t="n">
        <f aca="false">SUM(D36:S36)</f>
        <v>16564</v>
      </c>
      <c r="D36" s="15" t="n">
        <v>602</v>
      </c>
      <c r="E36" s="15" t="n">
        <v>1972</v>
      </c>
      <c r="F36" s="15" t="n">
        <v>5094</v>
      </c>
      <c r="G36" s="15" t="n">
        <v>297</v>
      </c>
      <c r="H36" s="15" t="n">
        <v>174</v>
      </c>
      <c r="I36" s="15" t="n">
        <v>6442</v>
      </c>
      <c r="J36" s="15" t="n">
        <v>89</v>
      </c>
      <c r="K36" s="15" t="n">
        <v>58</v>
      </c>
      <c r="L36" s="15" t="n">
        <v>19</v>
      </c>
      <c r="M36" s="15" t="n">
        <v>1815</v>
      </c>
      <c r="N36" s="15" t="n">
        <v>2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4"/>
      <c r="U36" s="15" t="n">
        <f aca="false">B36</f>
        <v>15</v>
      </c>
      <c r="V36" s="17" t="n">
        <f aca="false">C36/$C$3</f>
        <v>0.0445432861026776</v>
      </c>
      <c r="W36" s="18" t="n">
        <f aca="false">D36/$C$3</f>
        <v>0.0016188757687643</v>
      </c>
      <c r="X36" s="18" t="n">
        <f aca="false">E36/$C$3</f>
        <v>0.00530302826578606</v>
      </c>
      <c r="Y36" s="18" t="n">
        <f aca="false">F36/$C$3</f>
        <v>0.0136985932991451</v>
      </c>
      <c r="Z36" s="18" t="n">
        <f aca="false">G36/$C$3</f>
        <v>0.000798681234755811</v>
      </c>
      <c r="AA36" s="18" t="n">
        <f aca="false">H36/$C$3</f>
        <v>0.000467914258745828</v>
      </c>
      <c r="AB36" s="18" t="n">
        <f aca="false">I36/$C$3</f>
        <v>0.017323584223222</v>
      </c>
      <c r="AC36" s="18" t="n">
        <f aca="false">J36/$C$3</f>
        <v>0.000239335454186085</v>
      </c>
      <c r="AD36" s="18" t="n">
        <f aca="false">K36/$C$3</f>
        <v>0.000155971419581943</v>
      </c>
      <c r="AE36" s="18" t="n">
        <f aca="false">L36/$C$3</f>
        <v>5.10940857251192E-005</v>
      </c>
      <c r="AF36" s="18" t="n">
        <f aca="false">M36/$C$3</f>
        <v>0.00488082976795218</v>
      </c>
      <c r="AG36" s="18" t="n">
        <f aca="false">N36/$C$3</f>
        <v>5.37832481317044E-006</v>
      </c>
      <c r="AH36" s="18" t="n">
        <f aca="false">O36/$C$3</f>
        <v>0</v>
      </c>
      <c r="AI36" s="18" t="n">
        <f aca="false">P36/$C$3</f>
        <v>0</v>
      </c>
      <c r="AJ36" s="18" t="n">
        <f aca="false">Q36/$C$3</f>
        <v>0</v>
      </c>
      <c r="AK36" s="18" t="n">
        <f aca="false">R36/$C$3</f>
        <v>0</v>
      </c>
      <c r="AL36" s="18" t="n">
        <f aca="false">S36/$C$3</f>
        <v>0</v>
      </c>
    </row>
    <row r="37" customFormat="false" ht="18" hidden="false" customHeight="true" outlineLevel="0" collapsed="false">
      <c r="B37" s="13" t="n">
        <v>20</v>
      </c>
      <c r="C37" s="10" t="n">
        <f aca="false">SUM(D37:S37)</f>
        <v>15191</v>
      </c>
      <c r="D37" s="13" t="n">
        <v>75</v>
      </c>
      <c r="E37" s="13" t="n">
        <v>252</v>
      </c>
      <c r="F37" s="13" t="n">
        <v>1846</v>
      </c>
      <c r="G37" s="13" t="n">
        <v>140</v>
      </c>
      <c r="H37" s="13" t="n">
        <v>164</v>
      </c>
      <c r="I37" s="13" t="n">
        <v>4345</v>
      </c>
      <c r="J37" s="13" t="n">
        <v>932</v>
      </c>
      <c r="K37" s="13" t="n">
        <v>393</v>
      </c>
      <c r="L37" s="13" t="n">
        <v>801</v>
      </c>
      <c r="M37" s="13" t="n">
        <v>4575</v>
      </c>
      <c r="N37" s="13" t="n">
        <v>24</v>
      </c>
      <c r="O37" s="13" t="n">
        <v>12</v>
      </c>
      <c r="P37" s="13" t="n">
        <v>2</v>
      </c>
      <c r="Q37" s="13" t="n">
        <v>1427</v>
      </c>
      <c r="R37" s="13" t="n">
        <v>27</v>
      </c>
      <c r="S37" s="13" t="n">
        <v>176</v>
      </c>
      <c r="T37" s="4"/>
      <c r="U37" s="13" t="n">
        <f aca="false">B37</f>
        <v>20</v>
      </c>
      <c r="V37" s="11" t="n">
        <f aca="false">C37/$C$3</f>
        <v>0.0408510661184361</v>
      </c>
      <c r="W37" s="14" t="n">
        <f aca="false">D37/$C$3</f>
        <v>0.000201687180493892</v>
      </c>
      <c r="X37" s="14" t="n">
        <f aca="false">E37/$C$3</f>
        <v>0.000677668926459476</v>
      </c>
      <c r="Y37" s="14" t="n">
        <f aca="false">F37/$C$3</f>
        <v>0.00496419380255632</v>
      </c>
      <c r="Z37" s="14" t="n">
        <f aca="false">G37/$C$3</f>
        <v>0.000376482736921931</v>
      </c>
      <c r="AA37" s="14" t="n">
        <f aca="false">H37/$C$3</f>
        <v>0.000441022634679976</v>
      </c>
      <c r="AB37" s="14" t="n">
        <f aca="false">I37/$C$3</f>
        <v>0.0116844106566128</v>
      </c>
      <c r="AC37" s="14" t="n">
        <f aca="false">J37/$C$3</f>
        <v>0.00250629936293743</v>
      </c>
      <c r="AD37" s="14" t="n">
        <f aca="false">K37/$C$3</f>
        <v>0.00105684082578799</v>
      </c>
      <c r="AE37" s="14" t="n">
        <f aca="false">L37/$C$3</f>
        <v>0.00215401908767476</v>
      </c>
      <c r="AF37" s="14" t="n">
        <f aca="false">M37/$C$3</f>
        <v>0.0123029180101274</v>
      </c>
      <c r="AG37" s="14" t="n">
        <f aca="false">N37/$C$3</f>
        <v>6.45398977580453E-005</v>
      </c>
      <c r="AH37" s="14" t="n">
        <f aca="false">O37/$C$3</f>
        <v>3.22699488790227E-005</v>
      </c>
      <c r="AI37" s="14" t="n">
        <f aca="false">P37/$C$3</f>
        <v>5.37832481317044E-006</v>
      </c>
      <c r="AJ37" s="14" t="n">
        <f aca="false">Q37/$C$3</f>
        <v>0.00383743475419711</v>
      </c>
      <c r="AK37" s="14" t="n">
        <f aca="false">R37/$C$3</f>
        <v>7.2607384977801E-005</v>
      </c>
      <c r="AL37" s="14" t="n">
        <f aca="false">S37/$C$3</f>
        <v>0.000473292583558999</v>
      </c>
    </row>
    <row r="38" customFormat="false" ht="18" hidden="false" customHeight="true" outlineLevel="0" collapsed="false">
      <c r="B38" s="15" t="n">
        <v>25</v>
      </c>
      <c r="C38" s="16" t="n">
        <f aca="false">SUM(D38:S38)</f>
        <v>13867</v>
      </c>
      <c r="D38" s="15" t="n">
        <v>0</v>
      </c>
      <c r="E38" s="15" t="n">
        <v>336</v>
      </c>
      <c r="F38" s="15" t="n">
        <v>1219</v>
      </c>
      <c r="G38" s="15" t="n">
        <v>222</v>
      </c>
      <c r="H38" s="15" t="n">
        <v>245</v>
      </c>
      <c r="I38" s="15" t="n">
        <v>2534</v>
      </c>
      <c r="J38" s="15" t="n">
        <v>921</v>
      </c>
      <c r="K38" s="15" t="n">
        <v>470</v>
      </c>
      <c r="L38" s="15" t="n">
        <v>1495</v>
      </c>
      <c r="M38" s="15" t="n">
        <v>1446</v>
      </c>
      <c r="N38" s="15" t="n">
        <v>66</v>
      </c>
      <c r="O38" s="15" t="n">
        <v>32</v>
      </c>
      <c r="P38" s="15" t="n">
        <v>9</v>
      </c>
      <c r="Q38" s="15" t="n">
        <v>3319</v>
      </c>
      <c r="R38" s="15" t="n">
        <v>170</v>
      </c>
      <c r="S38" s="15" t="n">
        <v>1383</v>
      </c>
      <c r="T38" s="4"/>
      <c r="U38" s="15" t="n">
        <f aca="false">B38</f>
        <v>25</v>
      </c>
      <c r="V38" s="17" t="n">
        <f aca="false">C38/$C$3</f>
        <v>0.0372906150921173</v>
      </c>
      <c r="W38" s="18" t="n">
        <f aca="false">D38/$C$3</f>
        <v>0</v>
      </c>
      <c r="X38" s="18" t="n">
        <f aca="false">E38/$C$3</f>
        <v>0.000903558568612634</v>
      </c>
      <c r="Y38" s="18" t="n">
        <f aca="false">F38/$C$3</f>
        <v>0.00327808897362738</v>
      </c>
      <c r="Z38" s="18" t="n">
        <f aca="false">G38/$C$3</f>
        <v>0.000596994054261919</v>
      </c>
      <c r="AA38" s="18" t="n">
        <f aca="false">H38/$C$3</f>
        <v>0.000658844789613379</v>
      </c>
      <c r="AB38" s="18" t="n">
        <f aca="false">I38/$C$3</f>
        <v>0.00681433753828695</v>
      </c>
      <c r="AC38" s="18" t="n">
        <f aca="false">J38/$C$3</f>
        <v>0.00247671857646499</v>
      </c>
      <c r="AD38" s="18" t="n">
        <f aca="false">K38/$C$3</f>
        <v>0.00126390633109505</v>
      </c>
      <c r="AE38" s="18" t="n">
        <f aca="false">L38/$C$3</f>
        <v>0.00402029779784491</v>
      </c>
      <c r="AF38" s="18" t="n">
        <f aca="false">M38/$C$3</f>
        <v>0.00388852883992223</v>
      </c>
      <c r="AG38" s="18" t="n">
        <f aca="false">N38/$C$3</f>
        <v>0.000177484718834625</v>
      </c>
      <c r="AH38" s="18" t="n">
        <f aca="false">O38/$C$3</f>
        <v>8.60531970107271E-005</v>
      </c>
      <c r="AI38" s="18" t="n">
        <f aca="false">P38/$C$3</f>
        <v>2.4202461659267E-005</v>
      </c>
      <c r="AJ38" s="18" t="n">
        <f aca="false">Q38/$C$3</f>
        <v>0.00892533002745635</v>
      </c>
      <c r="AK38" s="18" t="n">
        <f aca="false">R38/$C$3</f>
        <v>0.000457157609119488</v>
      </c>
      <c r="AL38" s="18" t="n">
        <f aca="false">S38/$C$3</f>
        <v>0.00371911160830736</v>
      </c>
    </row>
    <row r="39" customFormat="false" ht="18" hidden="false" customHeight="true" outlineLevel="0" collapsed="false">
      <c r="B39" s="13" t="n">
        <v>30</v>
      </c>
      <c r="C39" s="10" t="n">
        <f aca="false">SUM(D39:S39)</f>
        <v>14676</v>
      </c>
      <c r="D39" s="13" t="n">
        <v>0</v>
      </c>
      <c r="E39" s="13" t="n">
        <v>37</v>
      </c>
      <c r="F39" s="13" t="n">
        <v>1678</v>
      </c>
      <c r="G39" s="13" t="n">
        <v>191</v>
      </c>
      <c r="H39" s="13" t="n">
        <v>540</v>
      </c>
      <c r="I39" s="13" t="n">
        <v>2550</v>
      </c>
      <c r="J39" s="13" t="n">
        <v>1203</v>
      </c>
      <c r="K39" s="13" t="n">
        <v>467</v>
      </c>
      <c r="L39" s="13" t="n">
        <v>1210</v>
      </c>
      <c r="M39" s="13" t="n">
        <v>1112</v>
      </c>
      <c r="N39" s="13" t="n">
        <v>78</v>
      </c>
      <c r="O39" s="13" t="n">
        <v>330</v>
      </c>
      <c r="P39" s="13" t="n">
        <v>49</v>
      </c>
      <c r="Q39" s="13" t="n">
        <v>2995</v>
      </c>
      <c r="R39" s="13" t="n">
        <v>212</v>
      </c>
      <c r="S39" s="13" t="n">
        <v>2024</v>
      </c>
      <c r="T39" s="4"/>
      <c r="U39" s="13" t="n">
        <f aca="false">B39</f>
        <v>30</v>
      </c>
      <c r="V39" s="11" t="n">
        <f aca="false">C39/$C$3</f>
        <v>0.0394661474790447</v>
      </c>
      <c r="W39" s="14" t="n">
        <f aca="false">D39/$C$3</f>
        <v>0</v>
      </c>
      <c r="X39" s="14" t="n">
        <f aca="false">E39/$C$3</f>
        <v>9.94990090436532E-005</v>
      </c>
      <c r="Y39" s="14" t="n">
        <f aca="false">F39/$C$3</f>
        <v>0.00451241451825</v>
      </c>
      <c r="Z39" s="14" t="n">
        <f aca="false">G39/$C$3</f>
        <v>0.000513630019657777</v>
      </c>
      <c r="AA39" s="14" t="n">
        <f aca="false">H39/$C$3</f>
        <v>0.00145214769955602</v>
      </c>
      <c r="AB39" s="14" t="n">
        <f aca="false">I39/$C$3</f>
        <v>0.00685736413679231</v>
      </c>
      <c r="AC39" s="14" t="n">
        <f aca="false">J39/$C$3</f>
        <v>0.00323506237512202</v>
      </c>
      <c r="AD39" s="14" t="n">
        <f aca="false">K39/$C$3</f>
        <v>0.0012558388438753</v>
      </c>
      <c r="AE39" s="14" t="n">
        <f aca="false">L39/$C$3</f>
        <v>0.00325388651196812</v>
      </c>
      <c r="AF39" s="14" t="n">
        <f aca="false">M39/$C$3</f>
        <v>0.00299034859612277</v>
      </c>
      <c r="AG39" s="14" t="n">
        <f aca="false">N39/$C$3</f>
        <v>0.000209754667713647</v>
      </c>
      <c r="AH39" s="14" t="n">
        <f aca="false">O39/$C$3</f>
        <v>0.000887423594173123</v>
      </c>
      <c r="AI39" s="14" t="n">
        <f aca="false">P39/$C$3</f>
        <v>0.000131768957922676</v>
      </c>
      <c r="AJ39" s="14" t="n">
        <f aca="false">Q39/$C$3</f>
        <v>0.00805404140772274</v>
      </c>
      <c r="AK39" s="14" t="n">
        <f aca="false">R39/$C$3</f>
        <v>0.000570102430196067</v>
      </c>
      <c r="AL39" s="14" t="n">
        <f aca="false">S39/$C$3</f>
        <v>0.00544286471092849</v>
      </c>
    </row>
    <row r="40" customFormat="false" ht="18" hidden="false" customHeight="true" outlineLevel="0" collapsed="false">
      <c r="B40" s="15" t="n">
        <v>35</v>
      </c>
      <c r="C40" s="16" t="n">
        <f aca="false">SUM(D40:S40)</f>
        <v>16008</v>
      </c>
      <c r="D40" s="15" t="n">
        <v>0</v>
      </c>
      <c r="E40" s="15" t="n">
        <v>1</v>
      </c>
      <c r="F40" s="15" t="n">
        <v>2281</v>
      </c>
      <c r="G40" s="15" t="n">
        <v>162</v>
      </c>
      <c r="H40" s="15" t="n">
        <v>1014</v>
      </c>
      <c r="I40" s="15" t="n">
        <v>2468</v>
      </c>
      <c r="J40" s="15" t="n">
        <v>1242</v>
      </c>
      <c r="K40" s="15" t="n">
        <v>791</v>
      </c>
      <c r="L40" s="15" t="n">
        <v>1143</v>
      </c>
      <c r="M40" s="15" t="n">
        <v>948</v>
      </c>
      <c r="N40" s="15" t="n">
        <v>124</v>
      </c>
      <c r="O40" s="15" t="n">
        <v>1158</v>
      </c>
      <c r="P40" s="15" t="n">
        <v>199</v>
      </c>
      <c r="Q40" s="15" t="n">
        <v>2490</v>
      </c>
      <c r="R40" s="15" t="n">
        <v>252</v>
      </c>
      <c r="S40" s="15" t="n">
        <v>1735</v>
      </c>
      <c r="T40" s="4"/>
      <c r="U40" s="15" t="n">
        <f aca="false">B40</f>
        <v>35</v>
      </c>
      <c r="V40" s="17" t="n">
        <f aca="false">C40/$C$3</f>
        <v>0.0430481118046162</v>
      </c>
      <c r="W40" s="18" t="n">
        <f aca="false">D40/$C$3</f>
        <v>0</v>
      </c>
      <c r="X40" s="18" t="n">
        <f aca="false">E40/$C$3</f>
        <v>2.68916240658522E-006</v>
      </c>
      <c r="Y40" s="18" t="n">
        <f aca="false">F40/$C$3</f>
        <v>0.00613397944942089</v>
      </c>
      <c r="Z40" s="18" t="n">
        <f aca="false">G40/$C$3</f>
        <v>0.000435644309866806</v>
      </c>
      <c r="AA40" s="18" t="n">
        <f aca="false">H40/$C$3</f>
        <v>0.00272681068027741</v>
      </c>
      <c r="AB40" s="18" t="n">
        <f aca="false">I40/$C$3</f>
        <v>0.00663685281945233</v>
      </c>
      <c r="AC40" s="18" t="n">
        <f aca="false">J40/$C$3</f>
        <v>0.00333993970897884</v>
      </c>
      <c r="AD40" s="18" t="n">
        <f aca="false">K40/$C$3</f>
        <v>0.00212712746360891</v>
      </c>
      <c r="AE40" s="18" t="n">
        <f aca="false">L40/$C$3</f>
        <v>0.00307371263072691</v>
      </c>
      <c r="AF40" s="18" t="n">
        <f aca="false">M40/$C$3</f>
        <v>0.00254932596144279</v>
      </c>
      <c r="AG40" s="18" t="n">
        <f aca="false">N40/$C$3</f>
        <v>0.000333456138416567</v>
      </c>
      <c r="AH40" s="18" t="n">
        <f aca="false">O40/$C$3</f>
        <v>0.00311405006682569</v>
      </c>
      <c r="AI40" s="18" t="n">
        <f aca="false">P40/$C$3</f>
        <v>0.000535143318910459</v>
      </c>
      <c r="AJ40" s="18" t="n">
        <f aca="false">Q40/$C$3</f>
        <v>0.0066960143923972</v>
      </c>
      <c r="AK40" s="18" t="n">
        <f aca="false">R40/$C$3</f>
        <v>0.000677668926459476</v>
      </c>
      <c r="AL40" s="18" t="n">
        <f aca="false">S40/$C$3</f>
        <v>0.00466569677542536</v>
      </c>
    </row>
    <row r="41" customFormat="false" ht="18" hidden="false" customHeight="true" outlineLevel="0" collapsed="false">
      <c r="B41" s="13" t="n">
        <v>40</v>
      </c>
      <c r="C41" s="10" t="n">
        <f aca="false">SUM(D41:S41)</f>
        <v>19459</v>
      </c>
      <c r="D41" s="13" t="n">
        <v>0</v>
      </c>
      <c r="E41" s="13" t="n">
        <v>2</v>
      </c>
      <c r="F41" s="13" t="n">
        <v>1986</v>
      </c>
      <c r="G41" s="13" t="n">
        <v>460</v>
      </c>
      <c r="H41" s="13" t="n">
        <v>2030</v>
      </c>
      <c r="I41" s="13" t="n">
        <v>3102</v>
      </c>
      <c r="J41" s="13" t="n">
        <v>1181</v>
      </c>
      <c r="K41" s="13" t="n">
        <v>1359</v>
      </c>
      <c r="L41" s="13" t="n">
        <v>1252</v>
      </c>
      <c r="M41" s="13" t="n">
        <v>1642</v>
      </c>
      <c r="N41" s="13" t="n">
        <v>146</v>
      </c>
      <c r="O41" s="13" t="n">
        <v>1417</v>
      </c>
      <c r="P41" s="13" t="n">
        <v>286</v>
      </c>
      <c r="Q41" s="13" t="n">
        <v>2918</v>
      </c>
      <c r="R41" s="13" t="n">
        <v>251</v>
      </c>
      <c r="S41" s="13" t="n">
        <v>1427</v>
      </c>
      <c r="T41" s="4"/>
      <c r="U41" s="13" t="n">
        <f aca="false">B41</f>
        <v>40</v>
      </c>
      <c r="V41" s="11" t="n">
        <f aca="false">C41/$C$3</f>
        <v>0.0523284112697418</v>
      </c>
      <c r="W41" s="14" t="n">
        <f aca="false">D41/$C$3</f>
        <v>0</v>
      </c>
      <c r="X41" s="14" t="n">
        <f aca="false">E41/$C$3</f>
        <v>5.37832481317044E-006</v>
      </c>
      <c r="Y41" s="14" t="n">
        <f aca="false">F41/$C$3</f>
        <v>0.00534067653947825</v>
      </c>
      <c r="Z41" s="14" t="n">
        <f aca="false">G41/$C$3</f>
        <v>0.0012370147070292</v>
      </c>
      <c r="AA41" s="14" t="n">
        <f aca="false">H41/$C$3</f>
        <v>0.005458999685368</v>
      </c>
      <c r="AB41" s="14" t="n">
        <f aca="false">I41/$C$3</f>
        <v>0.00834178178522736</v>
      </c>
      <c r="AC41" s="14" t="n">
        <f aca="false">J41/$C$3</f>
        <v>0.00317590080217715</v>
      </c>
      <c r="AD41" s="14" t="n">
        <f aca="false">K41/$C$3</f>
        <v>0.00365457171054932</v>
      </c>
      <c r="AE41" s="14" t="n">
        <f aca="false">L41/$C$3</f>
        <v>0.0033668313330447</v>
      </c>
      <c r="AF41" s="14" t="n">
        <f aca="false">M41/$C$3</f>
        <v>0.00441560467161293</v>
      </c>
      <c r="AG41" s="14" t="n">
        <f aca="false">N41/$C$3</f>
        <v>0.000392617711361442</v>
      </c>
      <c r="AH41" s="14" t="n">
        <f aca="false">O41/$C$3</f>
        <v>0.00381054313013126</v>
      </c>
      <c r="AI41" s="14" t="n">
        <f aca="false">P41/$C$3</f>
        <v>0.000769100448283373</v>
      </c>
      <c r="AJ41" s="14" t="n">
        <f aca="false">Q41/$C$3</f>
        <v>0.00784697590241567</v>
      </c>
      <c r="AK41" s="14" t="n">
        <f aca="false">R41/$C$3</f>
        <v>0.00067497976405289</v>
      </c>
      <c r="AL41" s="14" t="n">
        <f aca="false">S41/$C$3</f>
        <v>0.00383743475419711</v>
      </c>
    </row>
    <row r="42" customFormat="false" ht="18" hidden="false" customHeight="true" outlineLevel="0" collapsed="false">
      <c r="B42" s="15" t="n">
        <v>45</v>
      </c>
      <c r="C42" s="16" t="n">
        <f aca="false">SUM(D42:S42)</f>
        <v>23452</v>
      </c>
      <c r="D42" s="15" t="n">
        <v>0</v>
      </c>
      <c r="E42" s="15" t="n">
        <v>5</v>
      </c>
      <c r="F42" s="15" t="n">
        <v>1723</v>
      </c>
      <c r="G42" s="15" t="n">
        <v>583</v>
      </c>
      <c r="H42" s="15" t="n">
        <v>4109</v>
      </c>
      <c r="I42" s="15" t="n">
        <v>2916</v>
      </c>
      <c r="J42" s="15" t="n">
        <v>1140</v>
      </c>
      <c r="K42" s="15" t="n">
        <v>3037</v>
      </c>
      <c r="L42" s="15" t="n">
        <v>1211</v>
      </c>
      <c r="M42" s="15" t="n">
        <v>1615</v>
      </c>
      <c r="N42" s="15" t="n">
        <v>107</v>
      </c>
      <c r="O42" s="15" t="n">
        <v>1490</v>
      </c>
      <c r="P42" s="15" t="n">
        <v>320</v>
      </c>
      <c r="Q42" s="15" t="n">
        <v>3793</v>
      </c>
      <c r="R42" s="15" t="n">
        <v>227</v>
      </c>
      <c r="S42" s="15" t="n">
        <v>1176</v>
      </c>
      <c r="T42" s="4"/>
      <c r="U42" s="15" t="n">
        <f aca="false">B42</f>
        <v>45</v>
      </c>
      <c r="V42" s="17" t="n">
        <f aca="false">C42/$C$3</f>
        <v>0.0630662367592366</v>
      </c>
      <c r="W42" s="18" t="n">
        <f aca="false">D42/$C$3</f>
        <v>0</v>
      </c>
      <c r="X42" s="18" t="n">
        <f aca="false">E42/$C$3</f>
        <v>1.34458120329261E-005</v>
      </c>
      <c r="Y42" s="18" t="n">
        <f aca="false">F42/$C$3</f>
        <v>0.00463342682654634</v>
      </c>
      <c r="Z42" s="18" t="n">
        <f aca="false">G42/$C$3</f>
        <v>0.00156778168303918</v>
      </c>
      <c r="AA42" s="18" t="n">
        <f aca="false">H42/$C$3</f>
        <v>0.0110497683286587</v>
      </c>
      <c r="AB42" s="18" t="n">
        <f aca="false">I42/$C$3</f>
        <v>0.00784159757760251</v>
      </c>
      <c r="AC42" s="18" t="n">
        <f aca="false">J42/$C$3</f>
        <v>0.00306564514350715</v>
      </c>
      <c r="AD42" s="18" t="n">
        <f aca="false">K42/$C$3</f>
        <v>0.00816698622879932</v>
      </c>
      <c r="AE42" s="18" t="n">
        <f aca="false">L42/$C$3</f>
        <v>0.0032565756743747</v>
      </c>
      <c r="AF42" s="18" t="n">
        <f aca="false">M42/$C$3</f>
        <v>0.00434299728663513</v>
      </c>
      <c r="AG42" s="18" t="n">
        <f aca="false">N42/$C$3</f>
        <v>0.000287740377504619</v>
      </c>
      <c r="AH42" s="18" t="n">
        <f aca="false">O42/$C$3</f>
        <v>0.00400685198581198</v>
      </c>
      <c r="AI42" s="18" t="n">
        <f aca="false">P42/$C$3</f>
        <v>0.000860531970107271</v>
      </c>
      <c r="AJ42" s="18" t="n">
        <f aca="false">Q42/$C$3</f>
        <v>0.0101999930081777</v>
      </c>
      <c r="AK42" s="18" t="n">
        <f aca="false">R42/$C$3</f>
        <v>0.000610439866294845</v>
      </c>
      <c r="AL42" s="18" t="n">
        <f aca="false">S42/$C$3</f>
        <v>0.00316245499014422</v>
      </c>
    </row>
    <row r="43" customFormat="false" ht="18" hidden="false" customHeight="true" outlineLevel="0" collapsed="false">
      <c r="B43" s="13" t="n">
        <v>50</v>
      </c>
      <c r="C43" s="10" t="n">
        <f aca="false">SUM(D43:S43)</f>
        <v>23564</v>
      </c>
      <c r="D43" s="13" t="n">
        <v>0</v>
      </c>
      <c r="E43" s="13" t="n">
        <v>4</v>
      </c>
      <c r="F43" s="13" t="n">
        <v>1313</v>
      </c>
      <c r="G43" s="13" t="n">
        <v>514</v>
      </c>
      <c r="H43" s="13" t="n">
        <v>5568</v>
      </c>
      <c r="I43" s="13" t="n">
        <v>2602</v>
      </c>
      <c r="J43" s="13" t="n">
        <v>808</v>
      </c>
      <c r="K43" s="13" t="n">
        <v>5097</v>
      </c>
      <c r="L43" s="13" t="n">
        <v>780</v>
      </c>
      <c r="M43" s="13" t="n">
        <v>1237</v>
      </c>
      <c r="N43" s="13" t="n">
        <v>76</v>
      </c>
      <c r="O43" s="13" t="n">
        <v>1240</v>
      </c>
      <c r="P43" s="13" t="n">
        <v>220</v>
      </c>
      <c r="Q43" s="13" t="n">
        <v>3108</v>
      </c>
      <c r="R43" s="13" t="n">
        <v>149</v>
      </c>
      <c r="S43" s="13" t="n">
        <v>848</v>
      </c>
      <c r="T43" s="4"/>
      <c r="U43" s="13" t="n">
        <f aca="false">B43</f>
        <v>50</v>
      </c>
      <c r="V43" s="11" t="n">
        <f aca="false">C43/$C$3</f>
        <v>0.0633674229487742</v>
      </c>
      <c r="W43" s="14" t="n">
        <f aca="false">D43/$C$3</f>
        <v>0</v>
      </c>
      <c r="X43" s="14" t="n">
        <f aca="false">E43/$C$3</f>
        <v>1.07566496263409E-005</v>
      </c>
      <c r="Y43" s="14" t="n">
        <f aca="false">F43/$C$3</f>
        <v>0.0035308702398464</v>
      </c>
      <c r="Z43" s="14" t="n">
        <f aca="false">G43/$C$3</f>
        <v>0.0013822294769848</v>
      </c>
      <c r="AA43" s="14" t="n">
        <f aca="false">H43/$C$3</f>
        <v>0.0149732562798665</v>
      </c>
      <c r="AB43" s="14" t="n">
        <f aca="false">I43/$C$3</f>
        <v>0.00699720058193475</v>
      </c>
      <c r="AC43" s="14" t="n">
        <f aca="false">J43/$C$3</f>
        <v>0.00217284322452086</v>
      </c>
      <c r="AD43" s="14" t="n">
        <f aca="false">K43/$C$3</f>
        <v>0.0137066607863649</v>
      </c>
      <c r="AE43" s="14" t="n">
        <f aca="false">L43/$C$3</f>
        <v>0.00209754667713647</v>
      </c>
      <c r="AF43" s="14" t="n">
        <f aca="false">M43/$C$3</f>
        <v>0.00332649389694592</v>
      </c>
      <c r="AG43" s="14" t="n">
        <f aca="false">N43/$C$3</f>
        <v>0.000204376342900477</v>
      </c>
      <c r="AH43" s="14" t="n">
        <f aca="false">O43/$C$3</f>
        <v>0.00333456138416567</v>
      </c>
      <c r="AI43" s="14" t="n">
        <f aca="false">P43/$C$3</f>
        <v>0.000591615729448749</v>
      </c>
      <c r="AJ43" s="14" t="n">
        <f aca="false">Q43/$C$3</f>
        <v>0.00835791675966687</v>
      </c>
      <c r="AK43" s="14" t="n">
        <f aca="false">R43/$C$3</f>
        <v>0.000400685198581198</v>
      </c>
      <c r="AL43" s="14" t="n">
        <f aca="false">S43/$C$3</f>
        <v>0.00228040972078427</v>
      </c>
    </row>
    <row r="44" customFormat="false" ht="18" hidden="false" customHeight="true" outlineLevel="0" collapsed="false">
      <c r="B44" s="15" t="n">
        <v>55</v>
      </c>
      <c r="C44" s="16" t="n">
        <f aca="false">SUM(D44:S44)</f>
        <v>22465</v>
      </c>
      <c r="D44" s="15" t="n">
        <v>0</v>
      </c>
      <c r="E44" s="15" t="n">
        <v>1</v>
      </c>
      <c r="F44" s="15" t="n">
        <v>2015</v>
      </c>
      <c r="G44" s="15" t="n">
        <v>317</v>
      </c>
      <c r="H44" s="15" t="n">
        <v>6791</v>
      </c>
      <c r="I44" s="15" t="n">
        <v>1135</v>
      </c>
      <c r="J44" s="15" t="n">
        <v>679</v>
      </c>
      <c r="K44" s="15" t="n">
        <v>6037</v>
      </c>
      <c r="L44" s="15" t="n">
        <v>564</v>
      </c>
      <c r="M44" s="15" t="n">
        <v>956</v>
      </c>
      <c r="N44" s="15" t="n">
        <v>70</v>
      </c>
      <c r="O44" s="15" t="n">
        <v>832</v>
      </c>
      <c r="P44" s="15" t="n">
        <v>122</v>
      </c>
      <c r="Q44" s="15" t="n">
        <v>2278</v>
      </c>
      <c r="R44" s="15" t="n">
        <v>109</v>
      </c>
      <c r="S44" s="15" t="n">
        <v>559</v>
      </c>
      <c r="T44" s="4"/>
      <c r="U44" s="15" t="n">
        <f aca="false">B44</f>
        <v>55</v>
      </c>
      <c r="V44" s="17" t="n">
        <f aca="false">C44/$C$3</f>
        <v>0.060412033463937</v>
      </c>
      <c r="W44" s="18" t="n">
        <f aca="false">D44/$C$3</f>
        <v>0</v>
      </c>
      <c r="X44" s="18" t="n">
        <f aca="false">E44/$C$3</f>
        <v>2.68916240658522E-006</v>
      </c>
      <c r="Y44" s="18" t="n">
        <f aca="false">F44/$C$3</f>
        <v>0.00541866224926922</v>
      </c>
      <c r="Z44" s="18" t="n">
        <f aca="false">G44/$C$3</f>
        <v>0.000852464482887515</v>
      </c>
      <c r="AA44" s="18" t="n">
        <f aca="false">H44/$C$3</f>
        <v>0.0182621019031202</v>
      </c>
      <c r="AB44" s="18" t="n">
        <f aca="false">I44/$C$3</f>
        <v>0.00305219933147423</v>
      </c>
      <c r="AC44" s="18" t="n">
        <f aca="false">J44/$C$3</f>
        <v>0.00182594127407137</v>
      </c>
      <c r="AD44" s="18" t="n">
        <f aca="false">K44/$C$3</f>
        <v>0.016234473448555</v>
      </c>
      <c r="AE44" s="18" t="n">
        <f aca="false">L44/$C$3</f>
        <v>0.00151668759731406</v>
      </c>
      <c r="AF44" s="18" t="n">
        <f aca="false">M44/$C$3</f>
        <v>0.00257083926069547</v>
      </c>
      <c r="AG44" s="18" t="n">
        <f aca="false">N44/$C$3</f>
        <v>0.000188241368460965</v>
      </c>
      <c r="AH44" s="18" t="n">
        <f aca="false">O44/$C$3</f>
        <v>0.0022373831222789</v>
      </c>
      <c r="AI44" s="18" t="n">
        <f aca="false">P44/$C$3</f>
        <v>0.000328077813603397</v>
      </c>
      <c r="AJ44" s="18" t="n">
        <f aca="false">Q44/$C$3</f>
        <v>0.00612591196220113</v>
      </c>
      <c r="AK44" s="18" t="n">
        <f aca="false">R44/$C$3</f>
        <v>0.000293118702317789</v>
      </c>
      <c r="AL44" s="18" t="n">
        <f aca="false">S44/$C$3</f>
        <v>0.00150324178528114</v>
      </c>
    </row>
    <row r="45" customFormat="false" ht="18" hidden="false" customHeight="true" outlineLevel="0" collapsed="false">
      <c r="B45" s="13" t="n">
        <v>60</v>
      </c>
      <c r="C45" s="10" t="n">
        <f aca="false">SUM(D45:S45)</f>
        <v>20420</v>
      </c>
      <c r="D45" s="13" t="n">
        <v>0</v>
      </c>
      <c r="E45" s="13" t="n">
        <v>4</v>
      </c>
      <c r="F45" s="13" t="n">
        <v>2685</v>
      </c>
      <c r="G45" s="13" t="n">
        <v>230</v>
      </c>
      <c r="H45" s="13" t="n">
        <v>6694</v>
      </c>
      <c r="I45" s="13" t="n">
        <v>576</v>
      </c>
      <c r="J45" s="13" t="n">
        <v>413</v>
      </c>
      <c r="K45" s="13" t="n">
        <v>6330</v>
      </c>
      <c r="L45" s="13" t="n">
        <v>269</v>
      </c>
      <c r="M45" s="13" t="n">
        <v>564</v>
      </c>
      <c r="N45" s="13" t="n">
        <v>53</v>
      </c>
      <c r="O45" s="13" t="n">
        <v>524</v>
      </c>
      <c r="P45" s="13" t="n">
        <v>100</v>
      </c>
      <c r="Q45" s="13" t="n">
        <v>1469</v>
      </c>
      <c r="R45" s="13" t="n">
        <v>87</v>
      </c>
      <c r="S45" s="13" t="n">
        <v>422</v>
      </c>
      <c r="T45" s="4"/>
      <c r="U45" s="13" t="n">
        <f aca="false">B45</f>
        <v>60</v>
      </c>
      <c r="V45" s="11" t="n">
        <f aca="false">C45/$C$3</f>
        <v>0.0549126963424702</v>
      </c>
      <c r="W45" s="14" t="n">
        <f aca="false">D45/$C$3</f>
        <v>0</v>
      </c>
      <c r="X45" s="14" t="n">
        <f aca="false">E45/$C$3</f>
        <v>1.07566496263409E-005</v>
      </c>
      <c r="Y45" s="14" t="n">
        <f aca="false">F45/$C$3</f>
        <v>0.00722040106168132</v>
      </c>
      <c r="Z45" s="14" t="n">
        <f aca="false">G45/$C$3</f>
        <v>0.000618507353514601</v>
      </c>
      <c r="AA45" s="14" t="n">
        <f aca="false">H45/$C$3</f>
        <v>0.0180012531496815</v>
      </c>
      <c r="AB45" s="14" t="n">
        <f aca="false">I45/$C$3</f>
        <v>0.00154895754619309</v>
      </c>
      <c r="AC45" s="14" t="n">
        <f aca="false">J45/$C$3</f>
        <v>0.0011106240739197</v>
      </c>
      <c r="AD45" s="14" t="n">
        <f aca="false">K45/$C$3</f>
        <v>0.0170223980336845</v>
      </c>
      <c r="AE45" s="14" t="n">
        <f aca="false">L45/$C$3</f>
        <v>0.000723384687371424</v>
      </c>
      <c r="AF45" s="14" t="n">
        <f aca="false">M45/$C$3</f>
        <v>0.00151668759731406</v>
      </c>
      <c r="AG45" s="14" t="n">
        <f aca="false">N45/$C$3</f>
        <v>0.000142525607549017</v>
      </c>
      <c r="AH45" s="14" t="n">
        <f aca="false">O45/$C$3</f>
        <v>0.00140912110105066</v>
      </c>
      <c r="AI45" s="14" t="n">
        <f aca="false">P45/$C$3</f>
        <v>0.000268916240658522</v>
      </c>
      <c r="AJ45" s="14" t="n">
        <f aca="false">Q45/$C$3</f>
        <v>0.00395037957527369</v>
      </c>
      <c r="AK45" s="14" t="n">
        <f aca="false">R45/$C$3</f>
        <v>0.000233957129372914</v>
      </c>
      <c r="AL45" s="14" t="n">
        <f aca="false">S45/$C$3</f>
        <v>0.00113482653557896</v>
      </c>
    </row>
    <row r="46" customFormat="false" ht="18" hidden="false" customHeight="true" outlineLevel="0" collapsed="false">
      <c r="B46" s="15" t="n">
        <v>65</v>
      </c>
      <c r="C46" s="16" t="n">
        <f aca="false">SUM(D46:S46)</f>
        <v>17570</v>
      </c>
      <c r="D46" s="15" t="n">
        <v>0</v>
      </c>
      <c r="E46" s="15" t="n">
        <v>5</v>
      </c>
      <c r="F46" s="15" t="n">
        <v>3616</v>
      </c>
      <c r="G46" s="15" t="n">
        <v>194</v>
      </c>
      <c r="H46" s="15" t="n">
        <v>5294</v>
      </c>
      <c r="I46" s="15" t="n">
        <v>445</v>
      </c>
      <c r="J46" s="15" t="n">
        <v>248</v>
      </c>
      <c r="K46" s="15" t="n">
        <v>5427</v>
      </c>
      <c r="L46" s="15" t="n">
        <v>141</v>
      </c>
      <c r="M46" s="15" t="n">
        <v>369</v>
      </c>
      <c r="N46" s="15" t="n">
        <v>52</v>
      </c>
      <c r="O46" s="15" t="n">
        <v>408</v>
      </c>
      <c r="P46" s="15" t="n">
        <v>51</v>
      </c>
      <c r="Q46" s="15" t="n">
        <v>919</v>
      </c>
      <c r="R46" s="15" t="n">
        <v>72</v>
      </c>
      <c r="S46" s="15" t="n">
        <v>329</v>
      </c>
      <c r="T46" s="4"/>
      <c r="U46" s="15" t="n">
        <f aca="false">B46</f>
        <v>65</v>
      </c>
      <c r="V46" s="17" t="n">
        <f aca="false">C46/$C$3</f>
        <v>0.0472485834837023</v>
      </c>
      <c r="W46" s="18" t="n">
        <f aca="false">D46/$C$3</f>
        <v>0</v>
      </c>
      <c r="X46" s="18" t="n">
        <f aca="false">E46/$C$3</f>
        <v>1.34458120329261E-005</v>
      </c>
      <c r="Y46" s="18" t="n">
        <f aca="false">F46/$C$3</f>
        <v>0.00972401126221216</v>
      </c>
      <c r="Z46" s="18" t="n">
        <f aca="false">G46/$C$3</f>
        <v>0.000521697506877533</v>
      </c>
      <c r="AA46" s="18" t="n">
        <f aca="false">H46/$C$3</f>
        <v>0.0142364257804622</v>
      </c>
      <c r="AB46" s="18" t="n">
        <f aca="false">I46/$C$3</f>
        <v>0.00119667727093042</v>
      </c>
      <c r="AC46" s="18" t="n">
        <f aca="false">J46/$C$3</f>
        <v>0.000666912276833135</v>
      </c>
      <c r="AD46" s="18" t="n">
        <f aca="false">K46/$C$3</f>
        <v>0.014594084380538</v>
      </c>
      <c r="AE46" s="18" t="n">
        <f aca="false">L46/$C$3</f>
        <v>0.000379171899328516</v>
      </c>
      <c r="AF46" s="18" t="n">
        <f aca="false">M46/$C$3</f>
        <v>0.000992300928029947</v>
      </c>
      <c r="AG46" s="18" t="n">
        <f aca="false">N46/$C$3</f>
        <v>0.000139836445142432</v>
      </c>
      <c r="AH46" s="18" t="n">
        <f aca="false">O46/$C$3</f>
        <v>0.00109717826188677</v>
      </c>
      <c r="AI46" s="18" t="n">
        <f aca="false">P46/$C$3</f>
        <v>0.000137147282735846</v>
      </c>
      <c r="AJ46" s="18" t="n">
        <f aca="false">Q46/$C$3</f>
        <v>0.00247134025165182</v>
      </c>
      <c r="AK46" s="18" t="n">
        <f aca="false">R46/$C$3</f>
        <v>0.000193619693274136</v>
      </c>
      <c r="AL46" s="18" t="n">
        <f aca="false">S46/$C$3</f>
        <v>0.000884734431766538</v>
      </c>
    </row>
    <row r="47" customFormat="false" ht="18" hidden="false" customHeight="true" outlineLevel="0" collapsed="false">
      <c r="B47" s="13" t="n">
        <v>70</v>
      </c>
      <c r="C47" s="10" t="n">
        <f aca="false">SUM(D47:S47)</f>
        <v>15325</v>
      </c>
      <c r="D47" s="13" t="n">
        <v>1</v>
      </c>
      <c r="E47" s="13" t="n">
        <v>1</v>
      </c>
      <c r="F47" s="13" t="n">
        <v>4512</v>
      </c>
      <c r="G47" s="13" t="n">
        <v>160</v>
      </c>
      <c r="H47" s="13" t="n">
        <v>4780</v>
      </c>
      <c r="I47" s="13" t="n">
        <v>381</v>
      </c>
      <c r="J47" s="13" t="n">
        <v>147</v>
      </c>
      <c r="K47" s="13" t="n">
        <v>4028</v>
      </c>
      <c r="L47" s="13" t="n">
        <v>60</v>
      </c>
      <c r="M47" s="13" t="n">
        <v>209</v>
      </c>
      <c r="N47" s="13" t="n">
        <v>34</v>
      </c>
      <c r="O47" s="13" t="n">
        <v>265</v>
      </c>
      <c r="P47" s="13" t="n">
        <v>39</v>
      </c>
      <c r="Q47" s="13" t="n">
        <v>507</v>
      </c>
      <c r="R47" s="13" t="n">
        <v>53</v>
      </c>
      <c r="S47" s="13" t="n">
        <v>148</v>
      </c>
      <c r="T47" s="4"/>
      <c r="U47" s="13" t="n">
        <f aca="false">B47</f>
        <v>70</v>
      </c>
      <c r="V47" s="11" t="n">
        <f aca="false">C47/$C$3</f>
        <v>0.0412114138809185</v>
      </c>
      <c r="W47" s="14" t="n">
        <f aca="false">D47/$C$3</f>
        <v>2.68916240658522E-006</v>
      </c>
      <c r="X47" s="14" t="n">
        <f aca="false">E47/$C$3</f>
        <v>2.68916240658522E-006</v>
      </c>
      <c r="Y47" s="14" t="n">
        <f aca="false">F47/$C$3</f>
        <v>0.0121335007785125</v>
      </c>
      <c r="Z47" s="14" t="n">
        <f aca="false">G47/$C$3</f>
        <v>0.000430265985053635</v>
      </c>
      <c r="AA47" s="14" t="n">
        <f aca="false">H47/$C$3</f>
        <v>0.0128541963034774</v>
      </c>
      <c r="AB47" s="14" t="n">
        <f aca="false">I47/$C$3</f>
        <v>0.00102457087690897</v>
      </c>
      <c r="AC47" s="14" t="n">
        <f aca="false">J47/$C$3</f>
        <v>0.000395306873768028</v>
      </c>
      <c r="AD47" s="14" t="n">
        <f aca="false">K47/$C$3</f>
        <v>0.0108319461737253</v>
      </c>
      <c r="AE47" s="14" t="n">
        <f aca="false">L47/$C$3</f>
        <v>0.000161349744395113</v>
      </c>
      <c r="AF47" s="14" t="n">
        <f aca="false">M47/$C$3</f>
        <v>0.000562034942976311</v>
      </c>
      <c r="AG47" s="14" t="n">
        <f aca="false">N47/$C$3</f>
        <v>9.14315218238975E-005</v>
      </c>
      <c r="AH47" s="14" t="n">
        <f aca="false">O47/$C$3</f>
        <v>0.000712628037745084</v>
      </c>
      <c r="AI47" s="14" t="n">
        <f aca="false">P47/$C$3</f>
        <v>0.000104877333856824</v>
      </c>
      <c r="AJ47" s="14" t="n">
        <f aca="false">Q47/$C$3</f>
        <v>0.00136340534013871</v>
      </c>
      <c r="AK47" s="14" t="n">
        <f aca="false">R47/$C$3</f>
        <v>0.000142525607549017</v>
      </c>
      <c r="AL47" s="14" t="n">
        <f aca="false">S47/$C$3</f>
        <v>0.000397996036174613</v>
      </c>
    </row>
    <row r="48" customFormat="false" ht="18" hidden="false" customHeight="true" outlineLevel="0" collapsed="false">
      <c r="B48" s="15" t="n">
        <v>75</v>
      </c>
      <c r="C48" s="16" t="n">
        <f aca="false">SUM(D48:S48)</f>
        <v>13547</v>
      </c>
      <c r="D48" s="15" t="n">
        <v>0</v>
      </c>
      <c r="E48" s="15" t="n">
        <v>0</v>
      </c>
      <c r="F48" s="15" t="n">
        <v>5194</v>
      </c>
      <c r="G48" s="15" t="n">
        <v>178</v>
      </c>
      <c r="H48" s="15" t="n">
        <v>4204</v>
      </c>
      <c r="I48" s="15" t="n">
        <v>257</v>
      </c>
      <c r="J48" s="15" t="n">
        <v>77</v>
      </c>
      <c r="K48" s="15" t="n">
        <v>2791</v>
      </c>
      <c r="L48" s="15" t="n">
        <v>44</v>
      </c>
      <c r="M48" s="15" t="n">
        <v>115</v>
      </c>
      <c r="N48" s="15" t="n">
        <v>27</v>
      </c>
      <c r="O48" s="15" t="n">
        <v>184</v>
      </c>
      <c r="P48" s="15" t="n">
        <v>44</v>
      </c>
      <c r="Q48" s="15" t="n">
        <v>320</v>
      </c>
      <c r="R48" s="15" t="n">
        <v>38</v>
      </c>
      <c r="S48" s="15" t="n">
        <v>74</v>
      </c>
      <c r="T48" s="4"/>
      <c r="U48" s="15" t="n">
        <f aca="false">B48</f>
        <v>75</v>
      </c>
      <c r="V48" s="17" t="n">
        <f aca="false">C48/$C$3</f>
        <v>0.03643008312201</v>
      </c>
      <c r="W48" s="18" t="n">
        <f aca="false">D48/$C$3</f>
        <v>0</v>
      </c>
      <c r="X48" s="18" t="n">
        <f aca="false">E48/$C$3</f>
        <v>0</v>
      </c>
      <c r="Y48" s="18" t="n">
        <f aca="false">F48/$C$3</f>
        <v>0.0139675095398036</v>
      </c>
      <c r="Z48" s="18" t="n">
        <f aca="false">G48/$C$3</f>
        <v>0.000478670908372169</v>
      </c>
      <c r="AA48" s="18" t="n">
        <f aca="false">H48/$C$3</f>
        <v>0.0113052387572843</v>
      </c>
      <c r="AB48" s="18" t="n">
        <f aca="false">I48/$C$3</f>
        <v>0.000691114738492402</v>
      </c>
      <c r="AC48" s="18" t="n">
        <f aca="false">J48/$C$3</f>
        <v>0.000207065505307062</v>
      </c>
      <c r="AD48" s="18" t="n">
        <f aca="false">K48/$C$3</f>
        <v>0.00750545227677935</v>
      </c>
      <c r="AE48" s="18" t="n">
        <f aca="false">L48/$C$3</f>
        <v>0.00011832314588975</v>
      </c>
      <c r="AF48" s="18" t="n">
        <f aca="false">M48/$C$3</f>
        <v>0.0003092536767573</v>
      </c>
      <c r="AG48" s="18" t="n">
        <f aca="false">N48/$C$3</f>
        <v>7.2607384977801E-005</v>
      </c>
      <c r="AH48" s="18" t="n">
        <f aca="false">O48/$C$3</f>
        <v>0.000494805882811681</v>
      </c>
      <c r="AI48" s="18" t="n">
        <f aca="false">P48/$C$3</f>
        <v>0.00011832314588975</v>
      </c>
      <c r="AJ48" s="18" t="n">
        <f aca="false">Q48/$C$3</f>
        <v>0.000860531970107271</v>
      </c>
      <c r="AK48" s="18" t="n">
        <f aca="false">R48/$C$3</f>
        <v>0.000102188171450238</v>
      </c>
      <c r="AL48" s="18" t="n">
        <f aca="false">S48/$C$3</f>
        <v>0.000198998018087306</v>
      </c>
    </row>
    <row r="49" customFormat="false" ht="18" hidden="false" customHeight="true" outlineLevel="0" collapsed="false">
      <c r="B49" s="13" t="n">
        <v>80</v>
      </c>
      <c r="C49" s="10" t="n">
        <f aca="false">SUM(D49:S49)</f>
        <v>9091</v>
      </c>
      <c r="D49" s="13" t="n">
        <v>0</v>
      </c>
      <c r="E49" s="13" t="n">
        <v>3</v>
      </c>
      <c r="F49" s="13" t="n">
        <v>4306</v>
      </c>
      <c r="G49" s="13" t="n">
        <v>167</v>
      </c>
      <c r="H49" s="13" t="n">
        <v>2422</v>
      </c>
      <c r="I49" s="13" t="n">
        <v>121</v>
      </c>
      <c r="J49" s="13" t="n">
        <v>39</v>
      </c>
      <c r="K49" s="13" t="n">
        <v>1653</v>
      </c>
      <c r="L49" s="13" t="n">
        <v>20</v>
      </c>
      <c r="M49" s="13" t="n">
        <v>60</v>
      </c>
      <c r="N49" s="13" t="n">
        <v>13</v>
      </c>
      <c r="O49" s="13" t="n">
        <v>83</v>
      </c>
      <c r="P49" s="13" t="n">
        <v>30</v>
      </c>
      <c r="Q49" s="13" t="n">
        <v>135</v>
      </c>
      <c r="R49" s="13" t="n">
        <v>14</v>
      </c>
      <c r="S49" s="13" t="n">
        <v>25</v>
      </c>
      <c r="T49" s="4"/>
      <c r="U49" s="13" t="n">
        <f aca="false">B49</f>
        <v>80</v>
      </c>
      <c r="V49" s="11" t="n">
        <f aca="false">C49/$C$3</f>
        <v>0.0244471754382662</v>
      </c>
      <c r="W49" s="14" t="n">
        <f aca="false">D49/$C$3</f>
        <v>0</v>
      </c>
      <c r="X49" s="14" t="n">
        <f aca="false">E49/$C$3</f>
        <v>8.06748721975566E-006</v>
      </c>
      <c r="Y49" s="14" t="n">
        <f aca="false">F49/$C$3</f>
        <v>0.011579533322756</v>
      </c>
      <c r="Z49" s="14" t="n">
        <f aca="false">G49/$C$3</f>
        <v>0.000449090121899732</v>
      </c>
      <c r="AA49" s="14" t="n">
        <f aca="false">H49/$C$3</f>
        <v>0.00651315134874941</v>
      </c>
      <c r="AB49" s="14" t="n">
        <f aca="false">I49/$C$3</f>
        <v>0.000325388651196812</v>
      </c>
      <c r="AC49" s="14" t="n">
        <f aca="false">J49/$C$3</f>
        <v>0.000104877333856824</v>
      </c>
      <c r="AD49" s="14" t="n">
        <f aca="false">K49/$C$3</f>
        <v>0.00444518545808537</v>
      </c>
      <c r="AE49" s="14" t="n">
        <f aca="false">L49/$C$3</f>
        <v>5.37832481317044E-005</v>
      </c>
      <c r="AF49" s="14" t="n">
        <f aca="false">M49/$C$3</f>
        <v>0.000161349744395113</v>
      </c>
      <c r="AG49" s="14" t="n">
        <f aca="false">N49/$C$3</f>
        <v>3.49591112856079E-005</v>
      </c>
      <c r="AH49" s="14" t="n">
        <f aca="false">O49/$C$3</f>
        <v>0.000223200479746573</v>
      </c>
      <c r="AI49" s="14" t="n">
        <f aca="false">P49/$C$3</f>
        <v>8.06748721975566E-005</v>
      </c>
      <c r="AJ49" s="14" t="n">
        <f aca="false">Q49/$C$3</f>
        <v>0.000363036924889005</v>
      </c>
      <c r="AK49" s="14" t="n">
        <f aca="false">R49/$C$3</f>
        <v>3.76482736921931E-005</v>
      </c>
      <c r="AL49" s="14" t="n">
        <f aca="false">S49/$C$3</f>
        <v>6.72290601646305E-005</v>
      </c>
    </row>
    <row r="50" customFormat="false" ht="18" hidden="false" customHeight="true" outlineLevel="0" collapsed="false">
      <c r="B50" s="15" t="n">
        <v>85</v>
      </c>
      <c r="C50" s="16" t="n">
        <f aca="false">SUM(D50:S50)</f>
        <v>6052</v>
      </c>
      <c r="D50" s="15" t="n">
        <v>0</v>
      </c>
      <c r="E50" s="15" t="n">
        <v>3</v>
      </c>
      <c r="F50" s="15" t="n">
        <v>3438</v>
      </c>
      <c r="G50" s="15" t="n">
        <v>129</v>
      </c>
      <c r="H50" s="15" t="n">
        <v>1321</v>
      </c>
      <c r="I50" s="15" t="n">
        <v>54</v>
      </c>
      <c r="J50" s="15" t="n">
        <v>14</v>
      </c>
      <c r="K50" s="15" t="n">
        <v>932</v>
      </c>
      <c r="L50" s="15" t="n">
        <v>8</v>
      </c>
      <c r="M50" s="15" t="n">
        <v>26</v>
      </c>
      <c r="N50" s="15" t="n">
        <v>3</v>
      </c>
      <c r="O50" s="15" t="n">
        <v>47</v>
      </c>
      <c r="P50" s="15" t="n">
        <v>6</v>
      </c>
      <c r="Q50" s="15" t="n">
        <v>52</v>
      </c>
      <c r="R50" s="15" t="n">
        <v>13</v>
      </c>
      <c r="S50" s="15" t="n">
        <v>6</v>
      </c>
      <c r="T50" s="4"/>
      <c r="U50" s="15" t="n">
        <f aca="false">B50</f>
        <v>85</v>
      </c>
      <c r="V50" s="17" t="n">
        <f aca="false">C50/$C$3</f>
        <v>0.0162748108846538</v>
      </c>
      <c r="W50" s="18" t="n">
        <f aca="false">D50/$C$3</f>
        <v>0</v>
      </c>
      <c r="X50" s="18" t="n">
        <f aca="false">E50/$C$3</f>
        <v>8.06748721975566E-006</v>
      </c>
      <c r="Y50" s="18" t="n">
        <f aca="false">F50/$C$3</f>
        <v>0.00924534035383999</v>
      </c>
      <c r="Z50" s="18" t="n">
        <f aca="false">G50/$C$3</f>
        <v>0.000346901950449494</v>
      </c>
      <c r="AA50" s="18" t="n">
        <f aca="false">H50/$C$3</f>
        <v>0.00355238353909908</v>
      </c>
      <c r="AB50" s="18" t="n">
        <f aca="false">I50/$C$3</f>
        <v>0.000145214769955602</v>
      </c>
      <c r="AC50" s="18" t="n">
        <f aca="false">J50/$C$3</f>
        <v>3.76482736921931E-005</v>
      </c>
      <c r="AD50" s="18" t="n">
        <f aca="false">K50/$C$3</f>
        <v>0.00250629936293743</v>
      </c>
      <c r="AE50" s="18" t="n">
        <f aca="false">L50/$C$3</f>
        <v>2.15132992526818E-005</v>
      </c>
      <c r="AF50" s="18" t="n">
        <f aca="false">M50/$C$3</f>
        <v>6.99182225712158E-005</v>
      </c>
      <c r="AG50" s="18" t="n">
        <f aca="false">N50/$C$3</f>
        <v>8.06748721975566E-006</v>
      </c>
      <c r="AH50" s="18" t="n">
        <f aca="false">O50/$C$3</f>
        <v>0.000126390633109505</v>
      </c>
      <c r="AI50" s="18" t="n">
        <f aca="false">P50/$C$3</f>
        <v>1.61349744395113E-005</v>
      </c>
      <c r="AJ50" s="18" t="n">
        <f aca="false">Q50/$C$3</f>
        <v>0.000139836445142432</v>
      </c>
      <c r="AK50" s="18" t="n">
        <f aca="false">R50/$C$3</f>
        <v>3.49591112856079E-005</v>
      </c>
      <c r="AL50" s="18" t="n">
        <f aca="false">S50/$C$3</f>
        <v>1.61349744395113E-005</v>
      </c>
    </row>
    <row r="51" customFormat="false" ht="18" hidden="false" customHeight="true" outlineLevel="0" collapsed="false">
      <c r="B51" s="13" t="n">
        <v>90</v>
      </c>
      <c r="C51" s="10" t="n">
        <f aca="false">SUM(D51:S51)</f>
        <v>3025</v>
      </c>
      <c r="D51" s="13" t="n">
        <v>1</v>
      </c>
      <c r="E51" s="13" t="n">
        <v>1</v>
      </c>
      <c r="F51" s="13" t="n">
        <v>1838</v>
      </c>
      <c r="G51" s="13" t="n">
        <v>69</v>
      </c>
      <c r="H51" s="13" t="n">
        <v>606</v>
      </c>
      <c r="I51" s="13" t="n">
        <v>22</v>
      </c>
      <c r="J51" s="13" t="n">
        <v>3</v>
      </c>
      <c r="K51" s="13" t="n">
        <v>425</v>
      </c>
      <c r="L51" s="13" t="n">
        <v>1</v>
      </c>
      <c r="M51" s="13" t="n">
        <v>5</v>
      </c>
      <c r="N51" s="13" t="n">
        <v>0</v>
      </c>
      <c r="O51" s="13" t="n">
        <v>17</v>
      </c>
      <c r="P51" s="13" t="n">
        <v>2</v>
      </c>
      <c r="Q51" s="13" t="n">
        <v>30</v>
      </c>
      <c r="R51" s="13" t="n">
        <v>2</v>
      </c>
      <c r="S51" s="13" t="n">
        <v>3</v>
      </c>
      <c r="T51" s="4"/>
      <c r="U51" s="13" t="n">
        <f aca="false">B51</f>
        <v>90</v>
      </c>
      <c r="V51" s="11" t="n">
        <f aca="false">C51/$C$3</f>
        <v>0.00813471627992029</v>
      </c>
      <c r="W51" s="14" t="n">
        <f aca="false">D51/$C$3</f>
        <v>2.68916240658522E-006</v>
      </c>
      <c r="X51" s="14" t="n">
        <f aca="false">E51/$C$3</f>
        <v>2.68916240658522E-006</v>
      </c>
      <c r="Y51" s="14" t="n">
        <f aca="false">F51/$C$3</f>
        <v>0.00494268050330364</v>
      </c>
      <c r="Z51" s="14" t="n">
        <f aca="false">G51/$C$3</f>
        <v>0.00018555220605438</v>
      </c>
      <c r="AA51" s="14" t="n">
        <f aca="false">H51/$C$3</f>
        <v>0.00162963241839064</v>
      </c>
      <c r="AB51" s="14" t="n">
        <f aca="false">I51/$C$3</f>
        <v>5.91615729448749E-005</v>
      </c>
      <c r="AC51" s="14" t="n">
        <f aca="false">J51/$C$3</f>
        <v>8.06748721975566E-006</v>
      </c>
      <c r="AD51" s="14" t="n">
        <f aca="false">K51/$C$3</f>
        <v>0.00114289402279872</v>
      </c>
      <c r="AE51" s="14" t="n">
        <f aca="false">L51/$C$3</f>
        <v>2.68916240658522E-006</v>
      </c>
      <c r="AF51" s="14" t="n">
        <f aca="false">M51/$C$3</f>
        <v>1.34458120329261E-005</v>
      </c>
      <c r="AG51" s="14" t="n">
        <f aca="false">N51/$C$3</f>
        <v>0</v>
      </c>
      <c r="AH51" s="14" t="n">
        <f aca="false">O51/$C$3</f>
        <v>4.57157609119488E-005</v>
      </c>
      <c r="AI51" s="14" t="n">
        <f aca="false">P51/$C$3</f>
        <v>5.37832481317044E-006</v>
      </c>
      <c r="AJ51" s="14" t="n">
        <f aca="false">Q51/$C$3</f>
        <v>8.06748721975566E-005</v>
      </c>
      <c r="AK51" s="14" t="n">
        <f aca="false">R51/$C$3</f>
        <v>5.37832481317044E-006</v>
      </c>
      <c r="AL51" s="14" t="n">
        <f aca="false">S51/$C$3</f>
        <v>8.06748721975566E-006</v>
      </c>
    </row>
    <row r="52" customFormat="false" ht="18" hidden="false" customHeight="true" outlineLevel="0" collapsed="false">
      <c r="B52" s="15" t="n">
        <v>95</v>
      </c>
      <c r="C52" s="16" t="n">
        <f aca="false">SUM(D52:S52)</f>
        <v>856</v>
      </c>
      <c r="D52" s="15" t="n">
        <v>0</v>
      </c>
      <c r="E52" s="15" t="n">
        <v>1</v>
      </c>
      <c r="F52" s="15" t="n">
        <v>555</v>
      </c>
      <c r="G52" s="15" t="n">
        <v>21</v>
      </c>
      <c r="H52" s="15" t="n">
        <v>146</v>
      </c>
      <c r="I52" s="15" t="n">
        <v>5</v>
      </c>
      <c r="J52" s="15" t="n">
        <v>1</v>
      </c>
      <c r="K52" s="15" t="n">
        <v>115</v>
      </c>
      <c r="L52" s="15" t="n">
        <v>0</v>
      </c>
      <c r="M52" s="15" t="n">
        <v>0</v>
      </c>
      <c r="N52" s="15" t="n">
        <v>1</v>
      </c>
      <c r="O52" s="15" t="n">
        <v>3</v>
      </c>
      <c r="P52" s="15" t="n">
        <v>0</v>
      </c>
      <c r="Q52" s="15" t="n">
        <v>7</v>
      </c>
      <c r="R52" s="15" t="n">
        <v>1</v>
      </c>
      <c r="S52" s="15" t="n">
        <v>0</v>
      </c>
      <c r="T52" s="4"/>
      <c r="U52" s="15" t="n">
        <f aca="false">B52</f>
        <v>95</v>
      </c>
      <c r="V52" s="17" t="n">
        <f aca="false">C52/$C$3</f>
        <v>0.00230192302003695</v>
      </c>
      <c r="W52" s="18" t="n">
        <f aca="false">D52/$C$3</f>
        <v>0</v>
      </c>
      <c r="X52" s="18" t="n">
        <f aca="false">E52/$C$3</f>
        <v>2.68916240658522E-006</v>
      </c>
      <c r="Y52" s="18" t="n">
        <f aca="false">F52/$C$3</f>
        <v>0.0014924851356548</v>
      </c>
      <c r="Z52" s="18" t="n">
        <f aca="false">G52/$C$3</f>
        <v>5.64724105382896E-005</v>
      </c>
      <c r="AA52" s="18" t="n">
        <f aca="false">H52/$C$3</f>
        <v>0.000392617711361442</v>
      </c>
      <c r="AB52" s="18" t="n">
        <f aca="false">I52/$C$3</f>
        <v>1.34458120329261E-005</v>
      </c>
      <c r="AC52" s="18" t="n">
        <f aca="false">J52/$C$3</f>
        <v>2.68916240658522E-006</v>
      </c>
      <c r="AD52" s="18" t="n">
        <f aca="false">K52/$C$3</f>
        <v>0.0003092536767573</v>
      </c>
      <c r="AE52" s="18" t="n">
        <f aca="false">L52/$C$3</f>
        <v>0</v>
      </c>
      <c r="AF52" s="18" t="n">
        <f aca="false">M52/$C$3</f>
        <v>0</v>
      </c>
      <c r="AG52" s="18" t="n">
        <f aca="false">N52/$C$3</f>
        <v>2.68916240658522E-006</v>
      </c>
      <c r="AH52" s="18" t="n">
        <f aca="false">O52/$C$3</f>
        <v>8.06748721975566E-006</v>
      </c>
      <c r="AI52" s="18" t="n">
        <f aca="false">P52/$C$3</f>
        <v>0</v>
      </c>
      <c r="AJ52" s="18" t="n">
        <f aca="false">Q52/$C$3</f>
        <v>1.88241368460965E-005</v>
      </c>
      <c r="AK52" s="18" t="n">
        <f aca="false">R52/$C$3</f>
        <v>2.68916240658522E-006</v>
      </c>
      <c r="AL52" s="18" t="n">
        <f aca="false">S52/$C$3</f>
        <v>0</v>
      </c>
    </row>
    <row r="53" customFormat="false" ht="18" hidden="false" customHeight="true" outlineLevel="0" collapsed="false">
      <c r="B53" s="13" t="n">
        <v>100</v>
      </c>
      <c r="C53" s="10" t="n">
        <f aca="false">SUM(D53:S53)</f>
        <v>155</v>
      </c>
      <c r="D53" s="13" t="n">
        <v>0</v>
      </c>
      <c r="E53" s="13" t="n">
        <v>0</v>
      </c>
      <c r="F53" s="13" t="n">
        <v>98</v>
      </c>
      <c r="G53" s="13" t="n">
        <v>6</v>
      </c>
      <c r="H53" s="13" t="n">
        <v>27</v>
      </c>
      <c r="I53" s="13" t="n">
        <v>2</v>
      </c>
      <c r="J53" s="13" t="n">
        <v>0</v>
      </c>
      <c r="K53" s="13" t="n">
        <v>22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4"/>
      <c r="U53" s="13" t="n">
        <f aca="false">B53</f>
        <v>100</v>
      </c>
      <c r="V53" s="11" t="n">
        <f aca="false">C53/$C$3</f>
        <v>0.000416820173020709</v>
      </c>
      <c r="W53" s="14" t="n">
        <f aca="false">D53/$C$3</f>
        <v>0</v>
      </c>
      <c r="X53" s="14" t="n">
        <f aca="false">E53/$C$3</f>
        <v>0</v>
      </c>
      <c r="Y53" s="14" t="n">
        <f aca="false">F53/$C$3</f>
        <v>0.000263537915845352</v>
      </c>
      <c r="Z53" s="14" t="n">
        <f aca="false">G53/$C$3</f>
        <v>1.61349744395113E-005</v>
      </c>
      <c r="AA53" s="14" t="n">
        <f aca="false">H53/$C$3</f>
        <v>7.2607384977801E-005</v>
      </c>
      <c r="AB53" s="14" t="n">
        <f aca="false">I53/$C$3</f>
        <v>5.37832481317044E-006</v>
      </c>
      <c r="AC53" s="14" t="n">
        <f aca="false">J53/$C$3</f>
        <v>0</v>
      </c>
      <c r="AD53" s="14" t="n">
        <f aca="false">K53/$C$3</f>
        <v>5.91615729448749E-005</v>
      </c>
      <c r="AE53" s="14" t="n">
        <f aca="false">L53/$C$3</f>
        <v>0</v>
      </c>
      <c r="AF53" s="14" t="n">
        <f aca="false">M53/$C$3</f>
        <v>0</v>
      </c>
      <c r="AG53" s="14" t="n">
        <f aca="false">N53/$C$3</f>
        <v>0</v>
      </c>
      <c r="AH53" s="14" t="n">
        <f aca="false">O53/$C$3</f>
        <v>0</v>
      </c>
      <c r="AI53" s="14" t="n">
        <f aca="false">P53/$C$3</f>
        <v>0</v>
      </c>
      <c r="AJ53" s="14" t="n">
        <f aca="false">Q53/$C$3</f>
        <v>0</v>
      </c>
      <c r="AK53" s="14" t="n">
        <f aca="false">R53/$C$3</f>
        <v>0</v>
      </c>
      <c r="AL53" s="14" t="n">
        <f aca="false">S53/$C$3</f>
        <v>0</v>
      </c>
    </row>
    <row r="54" customFormat="false" ht="18" hidden="false" customHeight="true" outlineLevel="0" collapsed="false">
      <c r="B54" s="15" t="n">
        <v>105</v>
      </c>
      <c r="C54" s="16" t="n">
        <f aca="false">SUM(D54:S54)</f>
        <v>59</v>
      </c>
      <c r="D54" s="15" t="n">
        <v>0</v>
      </c>
      <c r="E54" s="15" t="n">
        <v>0</v>
      </c>
      <c r="F54" s="15" t="n">
        <v>40</v>
      </c>
      <c r="G54" s="15" t="n">
        <v>0</v>
      </c>
      <c r="H54" s="15" t="n">
        <v>8</v>
      </c>
      <c r="I54" s="15" t="n">
        <v>0</v>
      </c>
      <c r="J54" s="15" t="n">
        <v>0</v>
      </c>
      <c r="K54" s="15" t="n">
        <v>1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1</v>
      </c>
      <c r="R54" s="15" t="n">
        <v>0</v>
      </c>
      <c r="S54" s="15" t="n">
        <v>0</v>
      </c>
      <c r="T54" s="4"/>
      <c r="U54" s="15" t="n">
        <f aca="false">B54</f>
        <v>105</v>
      </c>
      <c r="V54" s="17" t="n">
        <f aca="false">C54/$C$3</f>
        <v>0.000158660581988528</v>
      </c>
      <c r="W54" s="18" t="n">
        <f aca="false">D54/$C$3</f>
        <v>0</v>
      </c>
      <c r="X54" s="18" t="n">
        <f aca="false">E54/$C$3</f>
        <v>0</v>
      </c>
      <c r="Y54" s="18" t="n">
        <f aca="false">F54/$C$3</f>
        <v>0.000107566496263409</v>
      </c>
      <c r="Z54" s="18" t="n">
        <f aca="false">G54/$C$3</f>
        <v>0</v>
      </c>
      <c r="AA54" s="18" t="n">
        <f aca="false">H54/$C$3</f>
        <v>2.15132992526818E-005</v>
      </c>
      <c r="AB54" s="18" t="n">
        <f aca="false">I54/$C$3</f>
        <v>0</v>
      </c>
      <c r="AC54" s="18" t="n">
        <f aca="false">J54/$C$3</f>
        <v>0</v>
      </c>
      <c r="AD54" s="18" t="n">
        <f aca="false">K54/$C$3</f>
        <v>2.68916240658522E-005</v>
      </c>
      <c r="AE54" s="18" t="n">
        <f aca="false">L54/$C$3</f>
        <v>0</v>
      </c>
      <c r="AF54" s="18" t="n">
        <f aca="false">M54/$C$3</f>
        <v>0</v>
      </c>
      <c r="AG54" s="18" t="n">
        <f aca="false">N54/$C$3</f>
        <v>0</v>
      </c>
      <c r="AH54" s="18" t="n">
        <f aca="false">O54/$C$3</f>
        <v>0</v>
      </c>
      <c r="AI54" s="18" t="n">
        <f aca="false">P54/$C$3</f>
        <v>0</v>
      </c>
      <c r="AJ54" s="18" t="n">
        <f aca="false">Q54/$C$3</f>
        <v>2.68916240658522E-006</v>
      </c>
      <c r="AK54" s="18" t="n">
        <f aca="false">R54/$C$3</f>
        <v>0</v>
      </c>
      <c r="AL54" s="18" t="n">
        <f aca="false">S54/$C$3</f>
        <v>0</v>
      </c>
    </row>
    <row r="55" customFormat="false" ht="18" hidden="false" customHeight="true" outlineLevel="0" collapsed="false">
      <c r="B55" s="13" t="n">
        <v>110</v>
      </c>
      <c r="C55" s="10" t="n">
        <f aca="false">SUM(D55:S55)</f>
        <v>30</v>
      </c>
      <c r="D55" s="13" t="n">
        <v>0</v>
      </c>
      <c r="E55" s="13" t="n">
        <v>0</v>
      </c>
      <c r="F55" s="13" t="n">
        <v>23</v>
      </c>
      <c r="G55" s="13" t="n">
        <v>0</v>
      </c>
      <c r="H55" s="13" t="n">
        <v>4</v>
      </c>
      <c r="I55" s="13" t="n">
        <v>0</v>
      </c>
      <c r="J55" s="13" t="n">
        <v>0</v>
      </c>
      <c r="K55" s="13" t="n">
        <v>3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4"/>
      <c r="U55" s="13" t="n">
        <f aca="false">B55</f>
        <v>110</v>
      </c>
      <c r="V55" s="11" t="n">
        <f aca="false">C55/$C$3</f>
        <v>8.06748721975566E-005</v>
      </c>
      <c r="W55" s="14" t="n">
        <f aca="false">D55/$C$3</f>
        <v>0</v>
      </c>
      <c r="X55" s="14" t="n">
        <f aca="false">E55/$C$3</f>
        <v>0</v>
      </c>
      <c r="Y55" s="14" t="n">
        <f aca="false">F55/$C$3</f>
        <v>6.18507353514601E-005</v>
      </c>
      <c r="Z55" s="14" t="n">
        <f aca="false">G55/$C$3</f>
        <v>0</v>
      </c>
      <c r="AA55" s="14" t="n">
        <f aca="false">H55/$C$3</f>
        <v>1.07566496263409E-005</v>
      </c>
      <c r="AB55" s="14" t="n">
        <f aca="false">I55/$C$3</f>
        <v>0</v>
      </c>
      <c r="AC55" s="14" t="n">
        <f aca="false">J55/$C$3</f>
        <v>0</v>
      </c>
      <c r="AD55" s="14" t="n">
        <f aca="false">K55/$C$3</f>
        <v>8.06748721975566E-006</v>
      </c>
      <c r="AE55" s="14" t="n">
        <f aca="false">L55/$C$3</f>
        <v>0</v>
      </c>
      <c r="AF55" s="14" t="n">
        <f aca="false">M55/$C$3</f>
        <v>0</v>
      </c>
      <c r="AG55" s="14" t="n">
        <f aca="false">N55/$C$3</f>
        <v>0</v>
      </c>
      <c r="AH55" s="14" t="n">
        <f aca="false">O55/$C$3</f>
        <v>0</v>
      </c>
      <c r="AI55" s="14" t="n">
        <f aca="false">P55/$C$3</f>
        <v>0</v>
      </c>
      <c r="AJ55" s="14" t="n">
        <f aca="false">Q55/$C$3</f>
        <v>0</v>
      </c>
      <c r="AK55" s="14" t="n">
        <f aca="false">R55/$C$3</f>
        <v>0</v>
      </c>
      <c r="AL55" s="14" t="n">
        <f aca="false">S55/$C$3</f>
        <v>0</v>
      </c>
    </row>
    <row r="56" customFormat="false" ht="18" hidden="false" customHeight="true" outlineLevel="0" collapsed="false">
      <c r="B56" s="15" t="n">
        <v>115</v>
      </c>
      <c r="C56" s="16" t="n">
        <f aca="false">SUM(D56:S56)</f>
        <v>2</v>
      </c>
      <c r="D56" s="15" t="n">
        <v>0</v>
      </c>
      <c r="E56" s="15" t="n">
        <v>0</v>
      </c>
      <c r="F56" s="15" t="n">
        <v>2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4"/>
      <c r="U56" s="15" t="n">
        <f aca="false">B56</f>
        <v>115</v>
      </c>
      <c r="V56" s="17" t="n">
        <f aca="false">C56/$C$3</f>
        <v>5.37832481317044E-006</v>
      </c>
      <c r="W56" s="18" t="n">
        <f aca="false">D56/$C$3</f>
        <v>0</v>
      </c>
      <c r="X56" s="18" t="n">
        <f aca="false">E56/$C$3</f>
        <v>0</v>
      </c>
      <c r="Y56" s="18" t="n">
        <f aca="false">F56/$C$3</f>
        <v>5.37832481317044E-006</v>
      </c>
      <c r="Z56" s="18" t="n">
        <f aca="false">G56/$C$3</f>
        <v>0</v>
      </c>
      <c r="AA56" s="18" t="n">
        <f aca="false">H56/$C$3</f>
        <v>0</v>
      </c>
      <c r="AB56" s="18" t="n">
        <f aca="false">I56/$C$3</f>
        <v>0</v>
      </c>
      <c r="AC56" s="18" t="n">
        <f aca="false">J56/$C$3</f>
        <v>0</v>
      </c>
      <c r="AD56" s="18" t="n">
        <f aca="false">K56/$C$3</f>
        <v>0</v>
      </c>
      <c r="AE56" s="18" t="n">
        <f aca="false">L56/$C$3</f>
        <v>0</v>
      </c>
      <c r="AF56" s="18" t="n">
        <f aca="false">M56/$C$3</f>
        <v>0</v>
      </c>
      <c r="AG56" s="18" t="n">
        <f aca="false">N56/$C$3</f>
        <v>0</v>
      </c>
      <c r="AH56" s="18" t="n">
        <f aca="false">O56/$C$3</f>
        <v>0</v>
      </c>
      <c r="AI56" s="18" t="n">
        <f aca="false">P56/$C$3</f>
        <v>0</v>
      </c>
      <c r="AJ56" s="18" t="n">
        <f aca="false">Q56/$C$3</f>
        <v>0</v>
      </c>
      <c r="AK56" s="18" t="n">
        <f aca="false">R56/$C$3</f>
        <v>0</v>
      </c>
      <c r="AL56" s="18" t="n">
        <f aca="false">S56/$C$3</f>
        <v>0</v>
      </c>
    </row>
    <row r="59" customFormat="false" ht="18" hidden="false" customHeight="true" outlineLevel="0" collapsed="false">
      <c r="B59" s="2" t="s">
        <v>2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U59" s="3" t="s">
        <v>22</v>
      </c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</row>
    <row r="60" customFormat="false" ht="18" hidden="false" customHeight="true" outlineLevel="0" collapsed="false">
      <c r="B60" s="5" t="s">
        <v>2</v>
      </c>
      <c r="C60" s="6"/>
      <c r="D60" s="7" t="s">
        <v>3</v>
      </c>
      <c r="E60" s="7" t="s">
        <v>4</v>
      </c>
      <c r="F60" s="7" t="s">
        <v>5</v>
      </c>
      <c r="G60" s="7" t="s">
        <v>6</v>
      </c>
      <c r="H60" s="7" t="s">
        <v>7</v>
      </c>
      <c r="I60" s="7" t="s">
        <v>8</v>
      </c>
      <c r="J60" s="7" t="s">
        <v>9</v>
      </c>
      <c r="K60" s="7" t="s">
        <v>10</v>
      </c>
      <c r="L60" s="7" t="s">
        <v>11</v>
      </c>
      <c r="M60" s="7" t="s">
        <v>12</v>
      </c>
      <c r="N60" s="7" t="s">
        <v>13</v>
      </c>
      <c r="O60" s="7" t="s">
        <v>14</v>
      </c>
      <c r="P60" s="7" t="s">
        <v>15</v>
      </c>
      <c r="Q60" s="7" t="s">
        <v>16</v>
      </c>
      <c r="R60" s="7" t="s">
        <v>17</v>
      </c>
      <c r="S60" s="7" t="s">
        <v>18</v>
      </c>
      <c r="T60" s="8"/>
      <c r="U60" s="5" t="str">
        <f aca="false">B60</f>
        <v>EDAD</v>
      </c>
      <c r="V60" s="6"/>
      <c r="W60" s="7" t="str">
        <f aca="false">D60</f>
        <v>&lt; 10 a</v>
      </c>
      <c r="X60" s="7" t="str">
        <f aca="false">E60</f>
        <v>No sabe L/E</v>
      </c>
      <c r="Y60" s="7" t="str">
        <f aca="false">F60</f>
        <v>S/estudios</v>
      </c>
      <c r="Z60" s="7" t="str">
        <f aca="false">G60</f>
        <v>&lt; 5º EGB</v>
      </c>
      <c r="AA60" s="7" t="str">
        <f aca="false">H60</f>
        <v>G.Esc</v>
      </c>
      <c r="AB60" s="7" t="str">
        <f aca="false">I60</f>
        <v>ESO/EGB</v>
      </c>
      <c r="AC60" s="7" t="str">
        <f aca="false">J60</f>
        <v>FP1</v>
      </c>
      <c r="AD60" s="7" t="str">
        <f aca="false">K60</f>
        <v>Bach/FP2</v>
      </c>
      <c r="AE60" s="7" t="str">
        <f aca="false">L60</f>
        <v>FP2 Mtria</v>
      </c>
      <c r="AF60" s="7" t="str">
        <f aca="false">M60</f>
        <v>BUP sup.</v>
      </c>
      <c r="AG60" s="7" t="str">
        <f aca="false">N60</f>
        <v>O.T.Med</v>
      </c>
      <c r="AH60" s="7" t="str">
        <f aca="false">O60</f>
        <v>Dipl E.Univ</v>
      </c>
      <c r="AI60" s="7" t="str">
        <f aca="false">P60</f>
        <v>Ing.Tec</v>
      </c>
      <c r="AJ60" s="7" t="str">
        <f aca="false">Q60</f>
        <v>Ing.Sup</v>
      </c>
      <c r="AK60" s="7" t="str">
        <f aca="false">R60</f>
        <v>Tit.Sup</v>
      </c>
      <c r="AL60" s="7" t="str">
        <f aca="false">S60</f>
        <v>Doctor</v>
      </c>
    </row>
    <row r="61" customFormat="false" ht="18" hidden="false" customHeight="true" outlineLevel="0" collapsed="false">
      <c r="B61" s="5"/>
      <c r="C61" s="9" t="n">
        <f aca="false">SUM(D61:S61)</f>
        <v>82604</v>
      </c>
      <c r="D61" s="10" t="n">
        <f aca="false">SUM(D62:D85)</f>
        <v>6408</v>
      </c>
      <c r="E61" s="10" t="n">
        <f aca="false">SUM(E62:E85)</f>
        <v>2303</v>
      </c>
      <c r="F61" s="10" t="n">
        <f aca="false">SUM(F62:F85)</f>
        <v>11872</v>
      </c>
      <c r="G61" s="10" t="n">
        <f aca="false">SUM(G62:G85)</f>
        <v>3209</v>
      </c>
      <c r="H61" s="10" t="n">
        <f aca="false">SUM(H62:H85)</f>
        <v>13235</v>
      </c>
      <c r="I61" s="10" t="n">
        <f aca="false">SUM(I62:I85)</f>
        <v>8880</v>
      </c>
      <c r="J61" s="10" t="n">
        <f aca="false">SUM(J62:J85)</f>
        <v>1253</v>
      </c>
      <c r="K61" s="10" t="n">
        <f aca="false">SUM(K62:K85)</f>
        <v>12327</v>
      </c>
      <c r="L61" s="10" t="n">
        <f aca="false">SUM(L62:L85)</f>
        <v>1247</v>
      </c>
      <c r="M61" s="10" t="n">
        <f aca="false">SUM(M62:M85)</f>
        <v>4696</v>
      </c>
      <c r="N61" s="10" t="n">
        <f aca="false">SUM(N62:N85)</f>
        <v>694</v>
      </c>
      <c r="O61" s="10" t="n">
        <f aca="false">SUM(O62:O85)</f>
        <v>2502</v>
      </c>
      <c r="P61" s="10" t="n">
        <f aca="false">SUM(P62:P85)</f>
        <v>371</v>
      </c>
      <c r="Q61" s="10" t="n">
        <f aca="false">SUM(Q62:Q85)</f>
        <v>9934</v>
      </c>
      <c r="R61" s="10" t="n">
        <f aca="false">SUM(R62:R85)</f>
        <v>2288</v>
      </c>
      <c r="S61" s="10" t="n">
        <f aca="false">SUM(S62:S85)</f>
        <v>1385</v>
      </c>
      <c r="T61" s="8"/>
      <c r="U61" s="5"/>
      <c r="V61" s="11" t="n">
        <f aca="false">C61/$C$3</f>
        <v>0.222135571433566</v>
      </c>
      <c r="W61" s="11" t="n">
        <f aca="false">D61/$C$3</f>
        <v>0.0172321527013981</v>
      </c>
      <c r="X61" s="11" t="n">
        <f aca="false">E61/$C$3</f>
        <v>0.00619314102236576</v>
      </c>
      <c r="Y61" s="11" t="n">
        <f aca="false">F61/$C$3</f>
        <v>0.0319257360909797</v>
      </c>
      <c r="Z61" s="11" t="n">
        <f aca="false">G61/$C$3</f>
        <v>0.00862952216273197</v>
      </c>
      <c r="AA61" s="11" t="n">
        <f aca="false">H61/$C$3</f>
        <v>0.0355910644511554</v>
      </c>
      <c r="AB61" s="11" t="n">
        <f aca="false">I61/$C$3</f>
        <v>0.0238797621704768</v>
      </c>
      <c r="AC61" s="11" t="n">
        <f aca="false">J61/$C$3</f>
        <v>0.00336952049545128</v>
      </c>
      <c r="AD61" s="11" t="n">
        <f aca="false">K61/$C$3</f>
        <v>0.033149304985976</v>
      </c>
      <c r="AE61" s="11" t="n">
        <f aca="false">L61/$C$3</f>
        <v>0.00335338552101177</v>
      </c>
      <c r="AF61" s="11" t="n">
        <f aca="false">M61/$C$3</f>
        <v>0.0126283066613242</v>
      </c>
      <c r="AG61" s="11" t="n">
        <f aca="false">N61/$C$3</f>
        <v>0.00186627871017014</v>
      </c>
      <c r="AH61" s="11" t="n">
        <f aca="false">O61/$C$3</f>
        <v>0.00672828434127622</v>
      </c>
      <c r="AI61" s="11" t="n">
        <f aca="false">P61/$C$3</f>
        <v>0.000997679252843117</v>
      </c>
      <c r="AJ61" s="11" t="n">
        <f aca="false">Q61/$C$3</f>
        <v>0.0267141393470176</v>
      </c>
      <c r="AK61" s="11" t="n">
        <f aca="false">R61/$C$3</f>
        <v>0.00615280358626699</v>
      </c>
      <c r="AL61" s="11" t="n">
        <f aca="false">S61/$C$3</f>
        <v>0.00372448993312053</v>
      </c>
    </row>
    <row r="62" customFormat="false" ht="18" hidden="false" customHeight="true" outlineLevel="0" collapsed="false">
      <c r="B62" s="13" t="n">
        <v>0</v>
      </c>
      <c r="C62" s="10" t="n">
        <f aca="false">SUM(D62:S62)</f>
        <v>2884</v>
      </c>
      <c r="D62" s="13" t="n">
        <v>1532</v>
      </c>
      <c r="E62" s="13" t="n">
        <v>1033</v>
      </c>
      <c r="F62" s="13" t="n">
        <v>311</v>
      </c>
      <c r="G62" s="13" t="n">
        <v>1</v>
      </c>
      <c r="H62" s="13" t="n">
        <v>1</v>
      </c>
      <c r="I62" s="13" t="n">
        <v>2</v>
      </c>
      <c r="J62" s="13" t="n">
        <v>0</v>
      </c>
      <c r="K62" s="13" t="n">
        <v>3</v>
      </c>
      <c r="L62" s="13" t="n">
        <v>0</v>
      </c>
      <c r="M62" s="13" t="n">
        <v>0</v>
      </c>
      <c r="N62" s="13" t="n">
        <v>1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2"/>
      <c r="U62" s="13" t="n">
        <f aca="false">B62</f>
        <v>0</v>
      </c>
      <c r="V62" s="11" t="n">
        <f aca="false">C62/$C$3</f>
        <v>0.00775554438059178</v>
      </c>
      <c r="W62" s="14" t="n">
        <f aca="false">D62/$C$3</f>
        <v>0.00411979680688856</v>
      </c>
      <c r="X62" s="14" t="n">
        <f aca="false">E62/$C$3</f>
        <v>0.00277790476600253</v>
      </c>
      <c r="Y62" s="14" t="n">
        <f aca="false">F62/$C$3</f>
        <v>0.000836329508448004</v>
      </c>
      <c r="Z62" s="14" t="n">
        <f aca="false">G62/$C$3</f>
        <v>2.68916240658522E-006</v>
      </c>
      <c r="AA62" s="14" t="n">
        <f aca="false">H62/$C$3</f>
        <v>2.68916240658522E-006</v>
      </c>
      <c r="AB62" s="14" t="n">
        <f aca="false">I62/$C$3</f>
        <v>5.37832481317044E-006</v>
      </c>
      <c r="AC62" s="14" t="n">
        <f aca="false">J62/$C$3</f>
        <v>0</v>
      </c>
      <c r="AD62" s="14" t="n">
        <f aca="false">K62/$C$3</f>
        <v>8.06748721975566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2.68916240658522E-006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5</v>
      </c>
      <c r="C63" s="16" t="n">
        <f aca="false">SUM(D63:S63)</f>
        <v>4212</v>
      </c>
      <c r="D63" s="15" t="n">
        <v>3109</v>
      </c>
      <c r="E63" s="15" t="n">
        <v>513</v>
      </c>
      <c r="F63" s="15" t="n">
        <v>565</v>
      </c>
      <c r="G63" s="15" t="n">
        <v>21</v>
      </c>
      <c r="H63" s="15" t="n">
        <v>2</v>
      </c>
      <c r="I63" s="15" t="n">
        <v>1</v>
      </c>
      <c r="J63" s="15" t="n">
        <v>0</v>
      </c>
      <c r="K63" s="15" t="n">
        <v>1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5</v>
      </c>
      <c r="V63" s="17" t="n">
        <f aca="false">C63/$C$3</f>
        <v>0.011326752056537</v>
      </c>
      <c r="W63" s="18" t="n">
        <f aca="false">D63/$C$3</f>
        <v>0.00836060592207345</v>
      </c>
      <c r="X63" s="18" t="n">
        <f aca="false">E63/$C$3</f>
        <v>0.00137954031457822</v>
      </c>
      <c r="Y63" s="18" t="n">
        <f aca="false">F63/$C$3</f>
        <v>0.00151937675972065</v>
      </c>
      <c r="Z63" s="18" t="n">
        <f aca="false">G63/$C$3</f>
        <v>5.64724105382896E-005</v>
      </c>
      <c r="AA63" s="18" t="n">
        <f aca="false">H63/$C$3</f>
        <v>5.37832481317044E-006</v>
      </c>
      <c r="AB63" s="18" t="n">
        <f aca="false">I63/$C$3</f>
        <v>2.68916240658522E-006</v>
      </c>
      <c r="AC63" s="18" t="n">
        <f aca="false">J63/$C$3</f>
        <v>0</v>
      </c>
      <c r="AD63" s="18" t="n">
        <f aca="false">K63/$C$3</f>
        <v>2.68916240658522E-006</v>
      </c>
      <c r="AE63" s="18" t="n">
        <f aca="false">L63/$C$3</f>
        <v>0</v>
      </c>
      <c r="AF63" s="18" t="n">
        <f aca="false">M63/$C$3</f>
        <v>0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10</v>
      </c>
      <c r="C64" s="10" t="n">
        <f aca="false">SUM(D64:S64)</f>
        <v>4638</v>
      </c>
      <c r="D64" s="13" t="n">
        <v>1564</v>
      </c>
      <c r="E64" s="13" t="n">
        <v>532</v>
      </c>
      <c r="F64" s="13" t="n">
        <v>1729</v>
      </c>
      <c r="G64" s="13" t="n">
        <v>575</v>
      </c>
      <c r="H64" s="13" t="n">
        <v>114</v>
      </c>
      <c r="I64" s="13" t="n">
        <v>121</v>
      </c>
      <c r="J64" s="13" t="n">
        <v>0</v>
      </c>
      <c r="K64" s="13" t="n">
        <v>2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1</v>
      </c>
      <c r="S64" s="13" t="n">
        <v>0</v>
      </c>
      <c r="T64" s="4"/>
      <c r="U64" s="13" t="n">
        <f aca="false">B64</f>
        <v>10</v>
      </c>
      <c r="V64" s="11" t="n">
        <f aca="false">C64/$C$3</f>
        <v>0.0124723352417423</v>
      </c>
      <c r="W64" s="14" t="n">
        <f aca="false">D64/$C$3</f>
        <v>0.00420585000389929</v>
      </c>
      <c r="X64" s="14" t="n">
        <f aca="false">E64/$C$3</f>
        <v>0.00143063440030334</v>
      </c>
      <c r="Y64" s="14" t="n">
        <f aca="false">F64/$C$3</f>
        <v>0.00464956180098585</v>
      </c>
      <c r="Z64" s="14" t="n">
        <f aca="false">G64/$C$3</f>
        <v>0.0015462683837865</v>
      </c>
      <c r="AA64" s="14" t="n">
        <f aca="false">H64/$C$3</f>
        <v>0.000306564514350715</v>
      </c>
      <c r="AB64" s="14" t="n">
        <f aca="false">I64/$C$3</f>
        <v>0.000325388651196812</v>
      </c>
      <c r="AC64" s="14" t="n">
        <f aca="false">J64/$C$3</f>
        <v>0</v>
      </c>
      <c r="AD64" s="14" t="n">
        <f aca="false">K64/$C$3</f>
        <v>5.37832481317044E-006</v>
      </c>
      <c r="AE64" s="14" t="n">
        <f aca="false">L64/$C$3</f>
        <v>0</v>
      </c>
      <c r="AF64" s="14" t="n">
        <f aca="false">M64/$C$3</f>
        <v>0</v>
      </c>
      <c r="AG64" s="14" t="n">
        <f aca="false">N64/$C$3</f>
        <v>0</v>
      </c>
      <c r="AH64" s="14" t="n">
        <f aca="false">O64/$C$3</f>
        <v>0</v>
      </c>
      <c r="AI64" s="14" t="n">
        <f aca="false">P64/$C$3</f>
        <v>0</v>
      </c>
      <c r="AJ64" s="14" t="n">
        <f aca="false">Q64/$C$3</f>
        <v>0</v>
      </c>
      <c r="AK64" s="14" t="n">
        <f aca="false">R64/$C$3</f>
        <v>2.68916240658522E-006</v>
      </c>
      <c r="AL64" s="14" t="n">
        <f aca="false">S64/$C$3</f>
        <v>0</v>
      </c>
    </row>
    <row r="65" customFormat="false" ht="18" hidden="false" customHeight="true" outlineLevel="0" collapsed="false">
      <c r="B65" s="15" t="n">
        <v>15</v>
      </c>
      <c r="C65" s="16" t="n">
        <f aca="false">SUM(D65:S65)</f>
        <v>4284</v>
      </c>
      <c r="D65" s="15" t="n">
        <v>186</v>
      </c>
      <c r="E65" s="15" t="n">
        <v>166</v>
      </c>
      <c r="F65" s="15" t="n">
        <v>1434</v>
      </c>
      <c r="G65" s="15" t="n">
        <v>343</v>
      </c>
      <c r="H65" s="15" t="n">
        <v>512</v>
      </c>
      <c r="I65" s="15" t="n">
        <v>1178</v>
      </c>
      <c r="J65" s="15" t="n">
        <v>13</v>
      </c>
      <c r="K65" s="15" t="n">
        <v>218</v>
      </c>
      <c r="L65" s="15" t="n">
        <v>0</v>
      </c>
      <c r="M65" s="15" t="n">
        <v>222</v>
      </c>
      <c r="N65" s="15" t="n">
        <v>4</v>
      </c>
      <c r="O65" s="15" t="n">
        <v>1</v>
      </c>
      <c r="P65" s="15" t="n">
        <v>0</v>
      </c>
      <c r="Q65" s="15" t="n">
        <v>5</v>
      </c>
      <c r="R65" s="15" t="n">
        <v>2</v>
      </c>
      <c r="S65" s="15" t="n">
        <v>0</v>
      </c>
      <c r="T65" s="4"/>
      <c r="U65" s="15" t="n">
        <f aca="false">B65</f>
        <v>15</v>
      </c>
      <c r="V65" s="17" t="n">
        <f aca="false">C65/$C$3</f>
        <v>0.0115203717498111</v>
      </c>
      <c r="W65" s="18" t="n">
        <f aca="false">D65/$C$3</f>
        <v>0.000500184207624851</v>
      </c>
      <c r="X65" s="18" t="n">
        <f aca="false">E65/$C$3</f>
        <v>0.000446400959493147</v>
      </c>
      <c r="Y65" s="18" t="n">
        <f aca="false">F65/$C$3</f>
        <v>0.00385625889104321</v>
      </c>
      <c r="Z65" s="18" t="n">
        <f aca="false">G65/$C$3</f>
        <v>0.000922382705458731</v>
      </c>
      <c r="AA65" s="18" t="n">
        <f aca="false">H65/$C$3</f>
        <v>0.00137685115217163</v>
      </c>
      <c r="AB65" s="18" t="n">
        <f aca="false">I65/$C$3</f>
        <v>0.00316783331495739</v>
      </c>
      <c r="AC65" s="18" t="n">
        <f aca="false">J65/$C$3</f>
        <v>3.49591112856079E-005</v>
      </c>
      <c r="AD65" s="18" t="n">
        <f aca="false">K65/$C$3</f>
        <v>0.000586237404635578</v>
      </c>
      <c r="AE65" s="18" t="n">
        <f aca="false">L65/$C$3</f>
        <v>0</v>
      </c>
      <c r="AF65" s="18" t="n">
        <f aca="false">M65/$C$3</f>
        <v>0.000596994054261919</v>
      </c>
      <c r="AG65" s="18" t="n">
        <f aca="false">N65/$C$3</f>
        <v>1.07566496263409E-005</v>
      </c>
      <c r="AH65" s="18" t="n">
        <f aca="false">O65/$C$3</f>
        <v>2.68916240658522E-006</v>
      </c>
      <c r="AI65" s="18" t="n">
        <f aca="false">P65/$C$3</f>
        <v>0</v>
      </c>
      <c r="AJ65" s="18" t="n">
        <f aca="false">Q65/$C$3</f>
        <v>1.34458120329261E-005</v>
      </c>
      <c r="AK65" s="18" t="n">
        <f aca="false">R65/$C$3</f>
        <v>5.37832481317044E-006</v>
      </c>
      <c r="AL65" s="18" t="n">
        <f aca="false">S65/$C$3</f>
        <v>0</v>
      </c>
    </row>
    <row r="66" customFormat="false" ht="18" hidden="false" customHeight="true" outlineLevel="0" collapsed="false">
      <c r="B66" s="13" t="n">
        <v>20</v>
      </c>
      <c r="C66" s="10" t="n">
        <f aca="false">SUM(D66:S66)</f>
        <v>5055</v>
      </c>
      <c r="D66" s="13" t="n">
        <v>2</v>
      </c>
      <c r="E66" s="13" t="n">
        <v>9</v>
      </c>
      <c r="F66" s="13" t="n">
        <v>680</v>
      </c>
      <c r="G66" s="13" t="n">
        <v>141</v>
      </c>
      <c r="H66" s="13" t="n">
        <v>397</v>
      </c>
      <c r="I66" s="13" t="n">
        <v>1107</v>
      </c>
      <c r="J66" s="13" t="n">
        <v>118</v>
      </c>
      <c r="K66" s="13" t="n">
        <v>1282</v>
      </c>
      <c r="L66" s="13" t="n">
        <v>71</v>
      </c>
      <c r="M66" s="13" t="n">
        <v>800</v>
      </c>
      <c r="N66" s="13" t="n">
        <v>33</v>
      </c>
      <c r="O66" s="13" t="n">
        <v>60</v>
      </c>
      <c r="P66" s="13" t="n">
        <v>3</v>
      </c>
      <c r="Q66" s="13" t="n">
        <v>267</v>
      </c>
      <c r="R66" s="13" t="n">
        <v>62</v>
      </c>
      <c r="S66" s="13" t="n">
        <v>23</v>
      </c>
      <c r="T66" s="4"/>
      <c r="U66" s="13" t="n">
        <f aca="false">B66</f>
        <v>20</v>
      </c>
      <c r="V66" s="11" t="n">
        <f aca="false">C66/$C$3</f>
        <v>0.0135937159652883</v>
      </c>
      <c r="W66" s="14" t="n">
        <f aca="false">D66/$C$3</f>
        <v>5.37832481317044E-006</v>
      </c>
      <c r="X66" s="14" t="n">
        <f aca="false">E66/$C$3</f>
        <v>2.4202461659267E-005</v>
      </c>
      <c r="Y66" s="14" t="n">
        <f aca="false">F66/$C$3</f>
        <v>0.00182863043647795</v>
      </c>
      <c r="Z66" s="14" t="n">
        <f aca="false">G66/$C$3</f>
        <v>0.000379171899328516</v>
      </c>
      <c r="AA66" s="14" t="n">
        <f aca="false">H66/$C$3</f>
        <v>0.00106759747541433</v>
      </c>
      <c r="AB66" s="14" t="n">
        <f aca="false">I66/$C$3</f>
        <v>0.00297690278408984</v>
      </c>
      <c r="AC66" s="14" t="n">
        <f aca="false">J66/$C$3</f>
        <v>0.000317321163977056</v>
      </c>
      <c r="AD66" s="14" t="n">
        <f aca="false">K66/$C$3</f>
        <v>0.00344750620524225</v>
      </c>
      <c r="AE66" s="14" t="n">
        <f aca="false">L66/$C$3</f>
        <v>0.000190930530867551</v>
      </c>
      <c r="AF66" s="14" t="n">
        <f aca="false">M66/$C$3</f>
        <v>0.00215132992526818</v>
      </c>
      <c r="AG66" s="14" t="n">
        <f aca="false">N66/$C$3</f>
        <v>8.87423594173123E-005</v>
      </c>
      <c r="AH66" s="14" t="n">
        <f aca="false">O66/$C$3</f>
        <v>0.000161349744395113</v>
      </c>
      <c r="AI66" s="14" t="n">
        <f aca="false">P66/$C$3</f>
        <v>8.06748721975566E-006</v>
      </c>
      <c r="AJ66" s="14" t="n">
        <f aca="false">Q66/$C$3</f>
        <v>0.000718006362558254</v>
      </c>
      <c r="AK66" s="14" t="n">
        <f aca="false">R66/$C$3</f>
        <v>0.000166728069208284</v>
      </c>
      <c r="AL66" s="14" t="n">
        <f aca="false">S66/$C$3</f>
        <v>6.18507353514601E-005</v>
      </c>
    </row>
    <row r="67" customFormat="false" ht="18" hidden="false" customHeight="true" outlineLevel="0" collapsed="false">
      <c r="B67" s="15" t="n">
        <v>25</v>
      </c>
      <c r="C67" s="16" t="n">
        <f aca="false">SUM(D67:S67)</f>
        <v>6774</v>
      </c>
      <c r="D67" s="15" t="n">
        <v>0</v>
      </c>
      <c r="E67" s="15" t="n">
        <v>6</v>
      </c>
      <c r="F67" s="15" t="n">
        <v>688</v>
      </c>
      <c r="G67" s="15" t="n">
        <v>152</v>
      </c>
      <c r="H67" s="15" t="n">
        <v>653</v>
      </c>
      <c r="I67" s="15" t="n">
        <v>1089</v>
      </c>
      <c r="J67" s="15" t="n">
        <v>184</v>
      </c>
      <c r="K67" s="15" t="n">
        <v>1466</v>
      </c>
      <c r="L67" s="15" t="n">
        <v>197</v>
      </c>
      <c r="M67" s="15" t="n">
        <v>602</v>
      </c>
      <c r="N67" s="15" t="n">
        <v>92</v>
      </c>
      <c r="O67" s="15" t="n">
        <v>169</v>
      </c>
      <c r="P67" s="15" t="n">
        <v>20</v>
      </c>
      <c r="Q67" s="15" t="n">
        <v>1026</v>
      </c>
      <c r="R67" s="15" t="n">
        <v>262</v>
      </c>
      <c r="S67" s="15" t="n">
        <v>168</v>
      </c>
      <c r="T67" s="4"/>
      <c r="U67" s="15" t="n">
        <f aca="false">B67</f>
        <v>25</v>
      </c>
      <c r="V67" s="17" t="n">
        <f aca="false">C67/$C$3</f>
        <v>0.0182163861422083</v>
      </c>
      <c r="W67" s="18" t="n">
        <f aca="false">D67/$C$3</f>
        <v>0</v>
      </c>
      <c r="X67" s="18" t="n">
        <f aca="false">E67/$C$3</f>
        <v>1.61349744395113E-005</v>
      </c>
      <c r="Y67" s="18" t="n">
        <f aca="false">F67/$C$3</f>
        <v>0.00185014373573063</v>
      </c>
      <c r="Z67" s="18" t="n">
        <f aca="false">G67/$C$3</f>
        <v>0.000408752685800954</v>
      </c>
      <c r="AA67" s="18" t="n">
        <f aca="false">H67/$C$3</f>
        <v>0.00175602305150015</v>
      </c>
      <c r="AB67" s="18" t="n">
        <f aca="false">I67/$C$3</f>
        <v>0.00292849786077131</v>
      </c>
      <c r="AC67" s="18" t="n">
        <f aca="false">J67/$C$3</f>
        <v>0.000494805882811681</v>
      </c>
      <c r="AD67" s="18" t="n">
        <f aca="false">K67/$C$3</f>
        <v>0.00394231208805393</v>
      </c>
      <c r="AE67" s="18" t="n">
        <f aca="false">L67/$C$3</f>
        <v>0.000529764994097289</v>
      </c>
      <c r="AF67" s="18" t="n">
        <f aca="false">M67/$C$3</f>
        <v>0.0016188757687643</v>
      </c>
      <c r="AG67" s="18" t="n">
        <f aca="false">N67/$C$3</f>
        <v>0.00024740294140584</v>
      </c>
      <c r="AH67" s="18" t="n">
        <f aca="false">O67/$C$3</f>
        <v>0.000454468446712902</v>
      </c>
      <c r="AI67" s="18" t="n">
        <f aca="false">P67/$C$3</f>
        <v>5.37832481317044E-005</v>
      </c>
      <c r="AJ67" s="18" t="n">
        <f aca="false">Q67/$C$3</f>
        <v>0.00275908062915644</v>
      </c>
      <c r="AK67" s="18" t="n">
        <f aca="false">R67/$C$3</f>
        <v>0.000704560550525328</v>
      </c>
      <c r="AL67" s="18" t="n">
        <f aca="false">S67/$C$3</f>
        <v>0.000451779284306317</v>
      </c>
    </row>
    <row r="68" customFormat="false" ht="18" hidden="false" customHeight="true" outlineLevel="0" collapsed="false">
      <c r="B68" s="13" t="n">
        <v>30</v>
      </c>
      <c r="C68" s="10" t="n">
        <f aca="false">SUM(D68:S68)</f>
        <v>7953</v>
      </c>
      <c r="D68" s="13" t="n">
        <v>3</v>
      </c>
      <c r="E68" s="13" t="n">
        <v>5</v>
      </c>
      <c r="F68" s="13" t="n">
        <v>707</v>
      </c>
      <c r="G68" s="13" t="n">
        <v>189</v>
      </c>
      <c r="H68" s="13" t="n">
        <v>926</v>
      </c>
      <c r="I68" s="13" t="n">
        <v>1067</v>
      </c>
      <c r="J68" s="13" t="n">
        <v>200</v>
      </c>
      <c r="K68" s="13" t="n">
        <v>1483</v>
      </c>
      <c r="L68" s="13" t="n">
        <v>195</v>
      </c>
      <c r="M68" s="13" t="n">
        <v>551</v>
      </c>
      <c r="N68" s="13" t="n">
        <v>107</v>
      </c>
      <c r="O68" s="13" t="n">
        <v>340</v>
      </c>
      <c r="P68" s="13" t="n">
        <v>45</v>
      </c>
      <c r="Q68" s="13" t="n">
        <v>1518</v>
      </c>
      <c r="R68" s="13" t="n">
        <v>358</v>
      </c>
      <c r="S68" s="13" t="n">
        <v>259</v>
      </c>
      <c r="T68" s="4"/>
      <c r="U68" s="13" t="n">
        <f aca="false">B68</f>
        <v>30</v>
      </c>
      <c r="V68" s="11" t="n">
        <f aca="false">C68/$C$3</f>
        <v>0.0213869086195723</v>
      </c>
      <c r="W68" s="14" t="n">
        <f aca="false">D68/$C$3</f>
        <v>8.06748721975566E-006</v>
      </c>
      <c r="X68" s="14" t="n">
        <f aca="false">E68/$C$3</f>
        <v>1.34458120329261E-005</v>
      </c>
      <c r="Y68" s="14" t="n">
        <f aca="false">F68/$C$3</f>
        <v>0.00190123782145575</v>
      </c>
      <c r="Z68" s="14" t="n">
        <f aca="false">G68/$C$3</f>
        <v>0.000508251694844607</v>
      </c>
      <c r="AA68" s="14" t="n">
        <f aca="false">H68/$C$3</f>
        <v>0.00249016438849791</v>
      </c>
      <c r="AB68" s="14" t="n">
        <f aca="false">I68/$C$3</f>
        <v>0.00286933628782643</v>
      </c>
      <c r="AC68" s="14" t="n">
        <f aca="false">J68/$C$3</f>
        <v>0.000537832481317044</v>
      </c>
      <c r="AD68" s="14" t="n">
        <f aca="false">K68/$C$3</f>
        <v>0.00398802784896588</v>
      </c>
      <c r="AE68" s="14" t="n">
        <f aca="false">L68/$C$3</f>
        <v>0.000524386669284118</v>
      </c>
      <c r="AF68" s="14" t="n">
        <f aca="false">M68/$C$3</f>
        <v>0.00148172848602846</v>
      </c>
      <c r="AG68" s="14" t="n">
        <f aca="false">N68/$C$3</f>
        <v>0.000287740377504619</v>
      </c>
      <c r="AH68" s="14" t="n">
        <f aca="false">O68/$C$3</f>
        <v>0.000914315218238975</v>
      </c>
      <c r="AI68" s="14" t="n">
        <f aca="false">P68/$C$3</f>
        <v>0.000121012308296335</v>
      </c>
      <c r="AJ68" s="14" t="n">
        <f aca="false">Q68/$C$3</f>
        <v>0.00408214853319637</v>
      </c>
      <c r="AK68" s="14" t="n">
        <f aca="false">R68/$C$3</f>
        <v>0.000962720141557509</v>
      </c>
      <c r="AL68" s="14" t="n">
        <f aca="false">S68/$C$3</f>
        <v>0.000696493063305572</v>
      </c>
    </row>
    <row r="69" customFormat="false" ht="18" hidden="false" customHeight="true" outlineLevel="0" collapsed="false">
      <c r="B69" s="15" t="n">
        <v>35</v>
      </c>
      <c r="C69" s="16" t="n">
        <f aca="false">SUM(D69:S69)</f>
        <v>8720</v>
      </c>
      <c r="D69" s="15" t="n">
        <v>2</v>
      </c>
      <c r="E69" s="15" t="n">
        <v>5</v>
      </c>
      <c r="F69" s="15" t="n">
        <v>915</v>
      </c>
      <c r="G69" s="15" t="n">
        <v>188</v>
      </c>
      <c r="H69" s="15" t="n">
        <v>1392</v>
      </c>
      <c r="I69" s="15" t="n">
        <v>985</v>
      </c>
      <c r="J69" s="15" t="n">
        <v>185</v>
      </c>
      <c r="K69" s="15" t="n">
        <v>1495</v>
      </c>
      <c r="L69" s="15" t="n">
        <v>170</v>
      </c>
      <c r="M69" s="15" t="n">
        <v>526</v>
      </c>
      <c r="N69" s="15" t="n">
        <v>110</v>
      </c>
      <c r="O69" s="15" t="n">
        <v>363</v>
      </c>
      <c r="P69" s="15" t="n">
        <v>46</v>
      </c>
      <c r="Q69" s="15" t="n">
        <v>1640</v>
      </c>
      <c r="R69" s="15" t="n">
        <v>424</v>
      </c>
      <c r="S69" s="15" t="n">
        <v>274</v>
      </c>
      <c r="T69" s="4"/>
      <c r="U69" s="15" t="n">
        <f aca="false">B69</f>
        <v>35</v>
      </c>
      <c r="V69" s="17" t="n">
        <f aca="false">C69/$C$3</f>
        <v>0.0234494961854231</v>
      </c>
      <c r="W69" s="18" t="n">
        <f aca="false">D69/$C$3</f>
        <v>5.37832481317044E-006</v>
      </c>
      <c r="X69" s="18" t="n">
        <f aca="false">E69/$C$3</f>
        <v>1.34458120329261E-005</v>
      </c>
      <c r="Y69" s="18" t="n">
        <f aca="false">F69/$C$3</f>
        <v>0.00246058360202548</v>
      </c>
      <c r="Z69" s="18" t="n">
        <f aca="false">G69/$C$3</f>
        <v>0.000505562532438022</v>
      </c>
      <c r="AA69" s="18" t="n">
        <f aca="false">H69/$C$3</f>
        <v>0.00374331406996663</v>
      </c>
      <c r="AB69" s="18" t="n">
        <f aca="false">I69/$C$3</f>
        <v>0.00264882497048644</v>
      </c>
      <c r="AC69" s="18" t="n">
        <f aca="false">J69/$C$3</f>
        <v>0.000497495045218266</v>
      </c>
      <c r="AD69" s="18" t="n">
        <f aca="false">K69/$C$3</f>
        <v>0.00402029779784491</v>
      </c>
      <c r="AE69" s="18" t="n">
        <f aca="false">L69/$C$3</f>
        <v>0.000457157609119488</v>
      </c>
      <c r="AF69" s="18" t="n">
        <f aca="false">M69/$C$3</f>
        <v>0.00141449942586383</v>
      </c>
      <c r="AG69" s="18" t="n">
        <f aca="false">N69/$C$3</f>
        <v>0.000295807864724374</v>
      </c>
      <c r="AH69" s="18" t="n">
        <f aca="false">O69/$C$3</f>
        <v>0.000976165953590435</v>
      </c>
      <c r="AI69" s="18" t="n">
        <f aca="false">P69/$C$3</f>
        <v>0.00012370147070292</v>
      </c>
      <c r="AJ69" s="18" t="n">
        <f aca="false">Q69/$C$3</f>
        <v>0.00441022634679976</v>
      </c>
      <c r="AK69" s="18" t="n">
        <f aca="false">R69/$C$3</f>
        <v>0.00114020486039213</v>
      </c>
      <c r="AL69" s="18" t="n">
        <f aca="false">S69/$C$3</f>
        <v>0.000736830499404351</v>
      </c>
    </row>
    <row r="70" customFormat="false" ht="18" hidden="false" customHeight="true" outlineLevel="0" collapsed="false">
      <c r="B70" s="13" t="n">
        <v>40</v>
      </c>
      <c r="C70" s="10" t="n">
        <f aca="false">SUM(D70:S70)</f>
        <v>8767</v>
      </c>
      <c r="D70" s="13" t="n">
        <v>2</v>
      </c>
      <c r="E70" s="13" t="n">
        <v>3</v>
      </c>
      <c r="F70" s="13" t="n">
        <v>898</v>
      </c>
      <c r="G70" s="13" t="n">
        <v>278</v>
      </c>
      <c r="H70" s="13" t="n">
        <v>1795</v>
      </c>
      <c r="I70" s="13" t="n">
        <v>868</v>
      </c>
      <c r="J70" s="13" t="n">
        <v>163</v>
      </c>
      <c r="K70" s="13" t="n">
        <v>1463</v>
      </c>
      <c r="L70" s="13" t="n">
        <v>166</v>
      </c>
      <c r="M70" s="13" t="n">
        <v>548</v>
      </c>
      <c r="N70" s="13" t="n">
        <v>94</v>
      </c>
      <c r="O70" s="13" t="n">
        <v>405</v>
      </c>
      <c r="P70" s="13" t="n">
        <v>55</v>
      </c>
      <c r="Q70" s="13" t="n">
        <v>1476</v>
      </c>
      <c r="R70" s="13" t="n">
        <v>343</v>
      </c>
      <c r="S70" s="13" t="n">
        <v>210</v>
      </c>
      <c r="T70" s="4"/>
      <c r="U70" s="13" t="n">
        <f aca="false">B70</f>
        <v>40</v>
      </c>
      <c r="V70" s="11" t="n">
        <f aca="false">C70/$C$3</f>
        <v>0.0235758868185326</v>
      </c>
      <c r="W70" s="14" t="n">
        <f aca="false">D70/$C$3</f>
        <v>5.37832481317044E-006</v>
      </c>
      <c r="X70" s="14" t="n">
        <f aca="false">E70/$C$3</f>
        <v>8.06748721975566E-006</v>
      </c>
      <c r="Y70" s="14" t="n">
        <f aca="false">F70/$C$3</f>
        <v>0.00241486784111353</v>
      </c>
      <c r="Z70" s="14" t="n">
        <f aca="false">G70/$C$3</f>
        <v>0.000747587149030691</v>
      </c>
      <c r="AA70" s="14" t="n">
        <f aca="false">H70/$C$3</f>
        <v>0.00482704651982047</v>
      </c>
      <c r="AB70" s="14" t="n">
        <f aca="false">I70/$C$3</f>
        <v>0.00233419296891597</v>
      </c>
      <c r="AC70" s="14" t="n">
        <f aca="false">J70/$C$3</f>
        <v>0.000438333472273391</v>
      </c>
      <c r="AD70" s="14" t="n">
        <f aca="false">K70/$C$3</f>
        <v>0.00393424460083418</v>
      </c>
      <c r="AE70" s="14" t="n">
        <f aca="false">L70/$C$3</f>
        <v>0.000446400959493147</v>
      </c>
      <c r="AF70" s="14" t="n">
        <f aca="false">M70/$C$3</f>
        <v>0.0014736609988087</v>
      </c>
      <c r="AG70" s="14" t="n">
        <f aca="false">N70/$C$3</f>
        <v>0.000252781266219011</v>
      </c>
      <c r="AH70" s="14" t="n">
        <f aca="false">O70/$C$3</f>
        <v>0.00108911077466701</v>
      </c>
      <c r="AI70" s="14" t="n">
        <f aca="false">P70/$C$3</f>
        <v>0.000147903932362187</v>
      </c>
      <c r="AJ70" s="14" t="n">
        <f aca="false">Q70/$C$3</f>
        <v>0.00396920371211979</v>
      </c>
      <c r="AK70" s="14" t="n">
        <f aca="false">R70/$C$3</f>
        <v>0.000922382705458731</v>
      </c>
      <c r="AL70" s="14" t="n">
        <f aca="false">S70/$C$3</f>
        <v>0.000564724105382896</v>
      </c>
    </row>
    <row r="71" customFormat="false" ht="18" hidden="false" customHeight="true" outlineLevel="0" collapsed="false">
      <c r="B71" s="15" t="n">
        <v>45</v>
      </c>
      <c r="C71" s="16" t="n">
        <f aca="false">SUM(D71:S71)</f>
        <v>7612</v>
      </c>
      <c r="D71" s="15" t="n">
        <v>3</v>
      </c>
      <c r="E71" s="15" t="n">
        <v>7</v>
      </c>
      <c r="F71" s="15" t="n">
        <v>948</v>
      </c>
      <c r="G71" s="15" t="n">
        <v>313</v>
      </c>
      <c r="H71" s="15" t="n">
        <v>1711</v>
      </c>
      <c r="I71" s="15" t="n">
        <v>676</v>
      </c>
      <c r="J71" s="15" t="n">
        <v>123</v>
      </c>
      <c r="K71" s="15" t="n">
        <v>1249</v>
      </c>
      <c r="L71" s="15" t="n">
        <v>137</v>
      </c>
      <c r="M71" s="15" t="n">
        <v>406</v>
      </c>
      <c r="N71" s="15" t="n">
        <v>60</v>
      </c>
      <c r="O71" s="15" t="n">
        <v>338</v>
      </c>
      <c r="P71" s="15" t="n">
        <v>47</v>
      </c>
      <c r="Q71" s="15" t="n">
        <v>1198</v>
      </c>
      <c r="R71" s="15" t="n">
        <v>255</v>
      </c>
      <c r="S71" s="15" t="n">
        <v>141</v>
      </c>
      <c r="T71" s="4"/>
      <c r="U71" s="15" t="n">
        <f aca="false">B71</f>
        <v>45</v>
      </c>
      <c r="V71" s="17" t="n">
        <f aca="false">C71/$C$3</f>
        <v>0.0204699042389267</v>
      </c>
      <c r="W71" s="18" t="n">
        <f aca="false">D71/$C$3</f>
        <v>8.06748721975566E-006</v>
      </c>
      <c r="X71" s="18" t="n">
        <f aca="false">E71/$C$3</f>
        <v>1.88241368460965E-005</v>
      </c>
      <c r="Y71" s="18" t="n">
        <f aca="false">F71/$C$3</f>
        <v>0.00254932596144279</v>
      </c>
      <c r="Z71" s="18" t="n">
        <f aca="false">G71/$C$3</f>
        <v>0.000841707833261174</v>
      </c>
      <c r="AA71" s="18" t="n">
        <f aca="false">H71/$C$3</f>
        <v>0.00460115687766731</v>
      </c>
      <c r="AB71" s="18" t="n">
        <f aca="false">I71/$C$3</f>
        <v>0.00181787378685161</v>
      </c>
      <c r="AC71" s="18" t="n">
        <f aca="false">J71/$C$3</f>
        <v>0.000330766976009982</v>
      </c>
      <c r="AD71" s="18" t="n">
        <f aca="false">K71/$C$3</f>
        <v>0.00335876384582494</v>
      </c>
      <c r="AE71" s="18" t="n">
        <f aca="false">L71/$C$3</f>
        <v>0.000368415249702175</v>
      </c>
      <c r="AF71" s="18" t="n">
        <f aca="false">M71/$C$3</f>
        <v>0.0010917999370736</v>
      </c>
      <c r="AG71" s="18" t="n">
        <f aca="false">N71/$C$3</f>
        <v>0.000161349744395113</v>
      </c>
      <c r="AH71" s="18" t="n">
        <f aca="false">O71/$C$3</f>
        <v>0.000908936893425805</v>
      </c>
      <c r="AI71" s="18" t="n">
        <f aca="false">P71/$C$3</f>
        <v>0.000126390633109505</v>
      </c>
      <c r="AJ71" s="18" t="n">
        <f aca="false">Q71/$C$3</f>
        <v>0.00322161656308909</v>
      </c>
      <c r="AK71" s="18" t="n">
        <f aca="false">R71/$C$3</f>
        <v>0.000685736413679231</v>
      </c>
      <c r="AL71" s="18" t="n">
        <f aca="false">S71/$C$3</f>
        <v>0.000379171899328516</v>
      </c>
    </row>
    <row r="72" customFormat="false" ht="18" hidden="false" customHeight="true" outlineLevel="0" collapsed="false">
      <c r="B72" s="13" t="n">
        <v>50</v>
      </c>
      <c r="C72" s="10" t="n">
        <f aca="false">SUM(D72:S72)</f>
        <v>6257</v>
      </c>
      <c r="D72" s="13" t="n">
        <v>1</v>
      </c>
      <c r="E72" s="13" t="n">
        <v>7</v>
      </c>
      <c r="F72" s="13" t="n">
        <v>770</v>
      </c>
      <c r="G72" s="13" t="n">
        <v>295</v>
      </c>
      <c r="H72" s="13" t="n">
        <v>1558</v>
      </c>
      <c r="I72" s="13" t="n">
        <v>538</v>
      </c>
      <c r="J72" s="13" t="n">
        <v>86</v>
      </c>
      <c r="K72" s="13" t="n">
        <v>1090</v>
      </c>
      <c r="L72" s="13" t="n">
        <v>102</v>
      </c>
      <c r="M72" s="13" t="n">
        <v>340</v>
      </c>
      <c r="N72" s="13" t="n">
        <v>51</v>
      </c>
      <c r="O72" s="13" t="n">
        <v>265</v>
      </c>
      <c r="P72" s="13" t="n">
        <v>38</v>
      </c>
      <c r="Q72" s="13" t="n">
        <v>844</v>
      </c>
      <c r="R72" s="13" t="n">
        <v>187</v>
      </c>
      <c r="S72" s="13" t="n">
        <v>85</v>
      </c>
      <c r="T72" s="4"/>
      <c r="U72" s="13" t="n">
        <f aca="false">B72</f>
        <v>50</v>
      </c>
      <c r="V72" s="11" t="n">
        <f aca="false">C72/$C$3</f>
        <v>0.0168260891780037</v>
      </c>
      <c r="W72" s="14" t="n">
        <f aca="false">D72/$C$3</f>
        <v>2.68916240658522E-006</v>
      </c>
      <c r="X72" s="14" t="n">
        <f aca="false">E72/$C$3</f>
        <v>1.88241368460965E-005</v>
      </c>
      <c r="Y72" s="14" t="n">
        <f aca="false">F72/$C$3</f>
        <v>0.00207065505307062</v>
      </c>
      <c r="Z72" s="14" t="n">
        <f aca="false">G72/$C$3</f>
        <v>0.00079330290994264</v>
      </c>
      <c r="AA72" s="14" t="n">
        <f aca="false">H72/$C$3</f>
        <v>0.00418971502945977</v>
      </c>
      <c r="AB72" s="14" t="n">
        <f aca="false">I72/$C$3</f>
        <v>0.00144676937474285</v>
      </c>
      <c r="AC72" s="14" t="n">
        <f aca="false">J72/$C$3</f>
        <v>0.000231267966966329</v>
      </c>
      <c r="AD72" s="14" t="n">
        <f aca="false">K72/$C$3</f>
        <v>0.00293118702317789</v>
      </c>
      <c r="AE72" s="14" t="n">
        <f aca="false">L72/$C$3</f>
        <v>0.000274294565471693</v>
      </c>
      <c r="AF72" s="14" t="n">
        <f aca="false">M72/$C$3</f>
        <v>0.000914315218238975</v>
      </c>
      <c r="AG72" s="14" t="n">
        <f aca="false">N72/$C$3</f>
        <v>0.000137147282735846</v>
      </c>
      <c r="AH72" s="14" t="n">
        <f aca="false">O72/$C$3</f>
        <v>0.000712628037745084</v>
      </c>
      <c r="AI72" s="14" t="n">
        <f aca="false">P72/$C$3</f>
        <v>0.000102188171450238</v>
      </c>
      <c r="AJ72" s="14" t="n">
        <f aca="false">Q72/$C$3</f>
        <v>0.00226965307115793</v>
      </c>
      <c r="AK72" s="14" t="n">
        <f aca="false">R72/$C$3</f>
        <v>0.000502873370031436</v>
      </c>
      <c r="AL72" s="14" t="n">
        <f aca="false">S72/$C$3</f>
        <v>0.000228578804559744</v>
      </c>
    </row>
    <row r="73" customFormat="false" ht="18" hidden="false" customHeight="true" outlineLevel="0" collapsed="false">
      <c r="B73" s="15" t="n">
        <v>55</v>
      </c>
      <c r="C73" s="16" t="n">
        <f aca="false">SUM(D73:S73)</f>
        <v>4701</v>
      </c>
      <c r="D73" s="15" t="n">
        <v>1</v>
      </c>
      <c r="E73" s="15" t="n">
        <v>3</v>
      </c>
      <c r="F73" s="15" t="n">
        <v>609</v>
      </c>
      <c r="G73" s="15" t="n">
        <v>253</v>
      </c>
      <c r="H73" s="15" t="n">
        <v>1203</v>
      </c>
      <c r="I73" s="15" t="n">
        <v>396</v>
      </c>
      <c r="J73" s="15" t="n">
        <v>62</v>
      </c>
      <c r="K73" s="15" t="n">
        <v>786</v>
      </c>
      <c r="L73" s="15" t="n">
        <v>72</v>
      </c>
      <c r="M73" s="15" t="n">
        <v>243</v>
      </c>
      <c r="N73" s="15" t="n">
        <v>42</v>
      </c>
      <c r="O73" s="15" t="n">
        <v>184</v>
      </c>
      <c r="P73" s="15" t="n">
        <v>32</v>
      </c>
      <c r="Q73" s="15" t="n">
        <v>625</v>
      </c>
      <c r="R73" s="15" t="n">
        <v>112</v>
      </c>
      <c r="S73" s="15" t="n">
        <v>78</v>
      </c>
      <c r="T73" s="4"/>
      <c r="U73" s="15" t="n">
        <f aca="false">B73</f>
        <v>55</v>
      </c>
      <c r="V73" s="17" t="n">
        <f aca="false">C73/$C$3</f>
        <v>0.0126417524733571</v>
      </c>
      <c r="W73" s="18" t="n">
        <f aca="false">D73/$C$3</f>
        <v>2.68916240658522E-006</v>
      </c>
      <c r="X73" s="18" t="n">
        <f aca="false">E73/$C$3</f>
        <v>8.06748721975566E-006</v>
      </c>
      <c r="Y73" s="18" t="n">
        <f aca="false">F73/$C$3</f>
        <v>0.0016376999056104</v>
      </c>
      <c r="Z73" s="18" t="n">
        <f aca="false">G73/$C$3</f>
        <v>0.000680358088866061</v>
      </c>
      <c r="AA73" s="18" t="n">
        <f aca="false">H73/$C$3</f>
        <v>0.00323506237512202</v>
      </c>
      <c r="AB73" s="18" t="n">
        <f aca="false">I73/$C$3</f>
        <v>0.00106490831300775</v>
      </c>
      <c r="AC73" s="18" t="n">
        <f aca="false">J73/$C$3</f>
        <v>0.000166728069208284</v>
      </c>
      <c r="AD73" s="18" t="n">
        <f aca="false">K73/$C$3</f>
        <v>0.00211368165157598</v>
      </c>
      <c r="AE73" s="18" t="n">
        <f aca="false">L73/$C$3</f>
        <v>0.000193619693274136</v>
      </c>
      <c r="AF73" s="18" t="n">
        <f aca="false">M73/$C$3</f>
        <v>0.000653466464800209</v>
      </c>
      <c r="AG73" s="18" t="n">
        <f aca="false">N73/$C$3</f>
        <v>0.000112944821076579</v>
      </c>
      <c r="AH73" s="18" t="n">
        <f aca="false">O73/$C$3</f>
        <v>0.000494805882811681</v>
      </c>
      <c r="AI73" s="18" t="n">
        <f aca="false">P73/$C$3</f>
        <v>8.60531970107271E-005</v>
      </c>
      <c r="AJ73" s="18" t="n">
        <f aca="false">Q73/$C$3</f>
        <v>0.00168072650411576</v>
      </c>
      <c r="AK73" s="18" t="n">
        <f aca="false">R73/$C$3</f>
        <v>0.000301186189537545</v>
      </c>
      <c r="AL73" s="18" t="n">
        <f aca="false">S73/$C$3</f>
        <v>0.000209754667713647</v>
      </c>
    </row>
    <row r="74" customFormat="false" ht="18" hidden="false" customHeight="true" outlineLevel="0" collapsed="false">
      <c r="B74" s="13" t="n">
        <v>60</v>
      </c>
      <c r="C74" s="10" t="n">
        <f aca="false">SUM(D74:S74)</f>
        <v>3560</v>
      </c>
      <c r="D74" s="13" t="n">
        <v>2</v>
      </c>
      <c r="E74" s="13" t="n">
        <v>2</v>
      </c>
      <c r="F74" s="13" t="n">
        <v>493</v>
      </c>
      <c r="G74" s="13" t="n">
        <v>151</v>
      </c>
      <c r="H74" s="13" t="n">
        <v>922</v>
      </c>
      <c r="I74" s="13" t="n">
        <v>282</v>
      </c>
      <c r="J74" s="13" t="n">
        <v>39</v>
      </c>
      <c r="K74" s="13" t="n">
        <v>594</v>
      </c>
      <c r="L74" s="13" t="n">
        <v>57</v>
      </c>
      <c r="M74" s="13" t="n">
        <v>154</v>
      </c>
      <c r="N74" s="13" t="n">
        <v>39</v>
      </c>
      <c r="O74" s="13" t="n">
        <v>128</v>
      </c>
      <c r="P74" s="13" t="n">
        <v>26</v>
      </c>
      <c r="Q74" s="13" t="n">
        <v>518</v>
      </c>
      <c r="R74" s="13" t="n">
        <v>102</v>
      </c>
      <c r="S74" s="13" t="n">
        <v>51</v>
      </c>
      <c r="T74" s="4"/>
      <c r="U74" s="13" t="n">
        <f aca="false">B74</f>
        <v>60</v>
      </c>
      <c r="V74" s="11" t="n">
        <f aca="false">C74/$C$3</f>
        <v>0.00957341816744339</v>
      </c>
      <c r="W74" s="14" t="n">
        <f aca="false">D74/$C$3</f>
        <v>5.37832481317044E-006</v>
      </c>
      <c r="X74" s="14" t="n">
        <f aca="false">E74/$C$3</f>
        <v>5.37832481317044E-006</v>
      </c>
      <c r="Y74" s="14" t="n">
        <f aca="false">F74/$C$3</f>
        <v>0.00132575706644651</v>
      </c>
      <c r="Z74" s="14" t="n">
        <f aca="false">G74/$C$3</f>
        <v>0.000406063523394368</v>
      </c>
      <c r="AA74" s="14" t="n">
        <f aca="false">H74/$C$3</f>
        <v>0.00247940773887157</v>
      </c>
      <c r="AB74" s="14" t="n">
        <f aca="false">I74/$C$3</f>
        <v>0.000758343798657032</v>
      </c>
      <c r="AC74" s="14" t="n">
        <f aca="false">J74/$C$3</f>
        <v>0.000104877333856824</v>
      </c>
      <c r="AD74" s="14" t="n">
        <f aca="false">K74/$C$3</f>
        <v>0.00159736246951162</v>
      </c>
      <c r="AE74" s="14" t="n">
        <f aca="false">L74/$C$3</f>
        <v>0.000153282257175358</v>
      </c>
      <c r="AF74" s="14" t="n">
        <f aca="false">M74/$C$3</f>
        <v>0.000414131010614124</v>
      </c>
      <c r="AG74" s="14" t="n">
        <f aca="false">N74/$C$3</f>
        <v>0.000104877333856824</v>
      </c>
      <c r="AH74" s="14" t="n">
        <f aca="false">O74/$C$3</f>
        <v>0.000344212788042908</v>
      </c>
      <c r="AI74" s="14" t="n">
        <f aca="false">P74/$C$3</f>
        <v>6.99182225712158E-005</v>
      </c>
      <c r="AJ74" s="14" t="n">
        <f aca="false">Q74/$C$3</f>
        <v>0.00139298612661114</v>
      </c>
      <c r="AK74" s="14" t="n">
        <f aca="false">R74/$C$3</f>
        <v>0.000274294565471693</v>
      </c>
      <c r="AL74" s="14" t="n">
        <f aca="false">S74/$C$3</f>
        <v>0.000137147282735846</v>
      </c>
    </row>
    <row r="75" customFormat="false" ht="18" hidden="false" customHeight="true" outlineLevel="0" collapsed="false">
      <c r="B75" s="15" t="n">
        <v>65</v>
      </c>
      <c r="C75" s="16" t="n">
        <f aca="false">SUM(D75:S75)</f>
        <v>2751</v>
      </c>
      <c r="D75" s="15" t="n">
        <v>0</v>
      </c>
      <c r="E75" s="15" t="n">
        <v>3</v>
      </c>
      <c r="F75" s="15" t="n">
        <v>403</v>
      </c>
      <c r="G75" s="15" t="n">
        <v>125</v>
      </c>
      <c r="H75" s="15" t="n">
        <v>730</v>
      </c>
      <c r="I75" s="15" t="n">
        <v>241</v>
      </c>
      <c r="J75" s="15" t="n">
        <v>37</v>
      </c>
      <c r="K75" s="15" t="n">
        <v>462</v>
      </c>
      <c r="L75" s="15" t="n">
        <v>33</v>
      </c>
      <c r="M75" s="15" t="n">
        <v>127</v>
      </c>
      <c r="N75" s="15" t="n">
        <v>22</v>
      </c>
      <c r="O75" s="15" t="n">
        <v>87</v>
      </c>
      <c r="P75" s="15" t="n">
        <v>20</v>
      </c>
      <c r="Q75" s="15" t="n">
        <v>344</v>
      </c>
      <c r="R75" s="15" t="n">
        <v>78</v>
      </c>
      <c r="S75" s="15" t="n">
        <v>39</v>
      </c>
      <c r="T75" s="4"/>
      <c r="U75" s="15" t="n">
        <f aca="false">B75</f>
        <v>65</v>
      </c>
      <c r="V75" s="17" t="n">
        <f aca="false">C75/$C$3</f>
        <v>0.00739788578051594</v>
      </c>
      <c r="W75" s="18" t="n">
        <f aca="false">D75/$C$3</f>
        <v>0</v>
      </c>
      <c r="X75" s="18" t="n">
        <f aca="false">E75/$C$3</f>
        <v>8.06748721975566E-006</v>
      </c>
      <c r="Y75" s="18" t="n">
        <f aca="false">F75/$C$3</f>
        <v>0.00108373244985384</v>
      </c>
      <c r="Z75" s="18" t="n">
        <f aca="false">G75/$C$3</f>
        <v>0.000336145300823153</v>
      </c>
      <c r="AA75" s="18" t="n">
        <f aca="false">H75/$C$3</f>
        <v>0.00196308855680721</v>
      </c>
      <c r="AB75" s="18" t="n">
        <f aca="false">I75/$C$3</f>
        <v>0.000648088139987038</v>
      </c>
      <c r="AC75" s="18" t="n">
        <f aca="false">J75/$C$3</f>
        <v>9.94990090436532E-005</v>
      </c>
      <c r="AD75" s="18" t="n">
        <f aca="false">K75/$C$3</f>
        <v>0.00124239303184237</v>
      </c>
      <c r="AE75" s="18" t="n">
        <f aca="false">L75/$C$3</f>
        <v>8.87423594173123E-005</v>
      </c>
      <c r="AF75" s="18" t="n">
        <f aca="false">M75/$C$3</f>
        <v>0.000341523625636323</v>
      </c>
      <c r="AG75" s="18" t="n">
        <f aca="false">N75/$C$3</f>
        <v>5.91615729448749E-005</v>
      </c>
      <c r="AH75" s="18" t="n">
        <f aca="false">O75/$C$3</f>
        <v>0.000233957129372914</v>
      </c>
      <c r="AI75" s="18" t="n">
        <f aca="false">P75/$C$3</f>
        <v>5.37832481317044E-005</v>
      </c>
      <c r="AJ75" s="18" t="n">
        <f aca="false">Q75/$C$3</f>
        <v>0.000925071867865316</v>
      </c>
      <c r="AK75" s="18" t="n">
        <f aca="false">R75/$C$3</f>
        <v>0.000209754667713647</v>
      </c>
      <c r="AL75" s="18" t="n">
        <f aca="false">S75/$C$3</f>
        <v>0.000104877333856824</v>
      </c>
    </row>
    <row r="76" customFormat="false" ht="18" hidden="false" customHeight="true" outlineLevel="0" collapsed="false">
      <c r="B76" s="13" t="n">
        <v>70</v>
      </c>
      <c r="C76" s="10" t="n">
        <f aca="false">SUM(D76:S76)</f>
        <v>1959</v>
      </c>
      <c r="D76" s="13" t="n">
        <v>0</v>
      </c>
      <c r="E76" s="13" t="n">
        <v>3</v>
      </c>
      <c r="F76" s="13" t="n">
        <v>254</v>
      </c>
      <c r="G76" s="13" t="n">
        <v>66</v>
      </c>
      <c r="H76" s="13" t="n">
        <v>520</v>
      </c>
      <c r="I76" s="13" t="n">
        <v>179</v>
      </c>
      <c r="J76" s="13" t="n">
        <v>30</v>
      </c>
      <c r="K76" s="13" t="n">
        <v>314</v>
      </c>
      <c r="L76" s="13" t="n">
        <v>20</v>
      </c>
      <c r="M76" s="13" t="n">
        <v>92</v>
      </c>
      <c r="N76" s="13" t="n">
        <v>20</v>
      </c>
      <c r="O76" s="13" t="n">
        <v>83</v>
      </c>
      <c r="P76" s="13" t="n">
        <v>16</v>
      </c>
      <c r="Q76" s="13" t="n">
        <v>268</v>
      </c>
      <c r="R76" s="13" t="n">
        <v>64</v>
      </c>
      <c r="S76" s="13" t="n">
        <v>30</v>
      </c>
      <c r="T76" s="4"/>
      <c r="U76" s="13" t="n">
        <f aca="false">B76</f>
        <v>70</v>
      </c>
      <c r="V76" s="11" t="n">
        <f aca="false">C76/$C$3</f>
        <v>0.00526806915450045</v>
      </c>
      <c r="W76" s="14" t="n">
        <f aca="false">D76/$C$3</f>
        <v>0</v>
      </c>
      <c r="X76" s="14" t="n">
        <f aca="false">E76/$C$3</f>
        <v>8.06748721975566E-006</v>
      </c>
      <c r="Y76" s="14" t="n">
        <f aca="false">F76/$C$3</f>
        <v>0.000683047251272646</v>
      </c>
      <c r="Z76" s="14" t="n">
        <f aca="false">G76/$C$3</f>
        <v>0.000177484718834625</v>
      </c>
      <c r="AA76" s="14" t="n">
        <f aca="false">H76/$C$3</f>
        <v>0.00139836445142431</v>
      </c>
      <c r="AB76" s="14" t="n">
        <f aca="false">I76/$C$3</f>
        <v>0.000481360070778755</v>
      </c>
      <c r="AC76" s="14" t="n">
        <f aca="false">J76/$C$3</f>
        <v>8.06748721975566E-005</v>
      </c>
      <c r="AD76" s="14" t="n">
        <f aca="false">K76/$C$3</f>
        <v>0.000844396995667759</v>
      </c>
      <c r="AE76" s="14" t="n">
        <f aca="false">L76/$C$3</f>
        <v>5.37832481317044E-005</v>
      </c>
      <c r="AF76" s="14" t="n">
        <f aca="false">M76/$C$3</f>
        <v>0.00024740294140584</v>
      </c>
      <c r="AG76" s="14" t="n">
        <f aca="false">N76/$C$3</f>
        <v>5.37832481317044E-005</v>
      </c>
      <c r="AH76" s="14" t="n">
        <f aca="false">O76/$C$3</f>
        <v>0.000223200479746573</v>
      </c>
      <c r="AI76" s="14" t="n">
        <f aca="false">P76/$C$3</f>
        <v>4.30265985053635E-005</v>
      </c>
      <c r="AJ76" s="14" t="n">
        <f aca="false">Q76/$C$3</f>
        <v>0.000720695524964839</v>
      </c>
      <c r="AK76" s="14" t="n">
        <f aca="false">R76/$C$3</f>
        <v>0.000172106394021454</v>
      </c>
      <c r="AL76" s="14" t="n">
        <f aca="false">S76/$C$3</f>
        <v>8.06748721975566E-005</v>
      </c>
    </row>
    <row r="77" customFormat="false" ht="18" hidden="false" customHeight="true" outlineLevel="0" collapsed="false">
      <c r="B77" s="15" t="n">
        <v>75</v>
      </c>
      <c r="C77" s="16" t="n">
        <f aca="false">SUM(D77:S77)</f>
        <v>1177</v>
      </c>
      <c r="D77" s="15" t="n">
        <v>0</v>
      </c>
      <c r="E77" s="15" t="n">
        <v>2</v>
      </c>
      <c r="F77" s="15" t="n">
        <v>195</v>
      </c>
      <c r="G77" s="15" t="n">
        <v>44</v>
      </c>
      <c r="H77" s="15" t="n">
        <v>339</v>
      </c>
      <c r="I77" s="15" t="n">
        <v>78</v>
      </c>
      <c r="J77" s="15" t="n">
        <v>8</v>
      </c>
      <c r="K77" s="15" t="n">
        <v>203</v>
      </c>
      <c r="L77" s="15" t="n">
        <v>13</v>
      </c>
      <c r="M77" s="15" t="n">
        <v>46</v>
      </c>
      <c r="N77" s="15" t="n">
        <v>7</v>
      </c>
      <c r="O77" s="15" t="n">
        <v>40</v>
      </c>
      <c r="P77" s="15" t="n">
        <v>12</v>
      </c>
      <c r="Q77" s="15" t="n">
        <v>147</v>
      </c>
      <c r="R77" s="15" t="n">
        <v>25</v>
      </c>
      <c r="S77" s="15" t="n">
        <v>18</v>
      </c>
      <c r="T77" s="4"/>
      <c r="U77" s="15" t="n">
        <f aca="false">B77</f>
        <v>75</v>
      </c>
      <c r="V77" s="17" t="n">
        <f aca="false">C77/$C$3</f>
        <v>0.00316514415255081</v>
      </c>
      <c r="W77" s="18" t="n">
        <f aca="false">D77/$C$3</f>
        <v>0</v>
      </c>
      <c r="X77" s="18" t="n">
        <f aca="false">E77/$C$3</f>
        <v>5.37832481317044E-006</v>
      </c>
      <c r="Y77" s="18" t="n">
        <f aca="false">F77/$C$3</f>
        <v>0.000524386669284118</v>
      </c>
      <c r="Z77" s="18" t="n">
        <f aca="false">G77/$C$3</f>
        <v>0.00011832314588975</v>
      </c>
      <c r="AA77" s="18" t="n">
        <f aca="false">H77/$C$3</f>
        <v>0.00091162605583239</v>
      </c>
      <c r="AB77" s="18" t="n">
        <f aca="false">I77/$C$3</f>
        <v>0.000209754667713647</v>
      </c>
      <c r="AC77" s="18" t="n">
        <f aca="false">J77/$C$3</f>
        <v>2.15132992526818E-005</v>
      </c>
      <c r="AD77" s="18" t="n">
        <f aca="false">K77/$C$3</f>
        <v>0.0005458999685368</v>
      </c>
      <c r="AE77" s="18" t="n">
        <f aca="false">L77/$C$3</f>
        <v>3.49591112856079E-005</v>
      </c>
      <c r="AF77" s="18" t="n">
        <f aca="false">M77/$C$3</f>
        <v>0.00012370147070292</v>
      </c>
      <c r="AG77" s="18" t="n">
        <f aca="false">N77/$C$3</f>
        <v>1.88241368460965E-005</v>
      </c>
      <c r="AH77" s="18" t="n">
        <f aca="false">O77/$C$3</f>
        <v>0.000107566496263409</v>
      </c>
      <c r="AI77" s="18" t="n">
        <f aca="false">P77/$C$3</f>
        <v>3.22699488790227E-005</v>
      </c>
      <c r="AJ77" s="18" t="n">
        <f aca="false">Q77/$C$3</f>
        <v>0.000395306873768028</v>
      </c>
      <c r="AK77" s="18" t="n">
        <f aca="false">R77/$C$3</f>
        <v>6.72290601646305E-005</v>
      </c>
      <c r="AL77" s="18" t="n">
        <f aca="false">S77/$C$3</f>
        <v>4.8404923318534E-005</v>
      </c>
    </row>
    <row r="78" customFormat="false" ht="18" hidden="false" customHeight="true" outlineLevel="0" collapsed="false">
      <c r="B78" s="13" t="n">
        <v>80</v>
      </c>
      <c r="C78" s="10" t="n">
        <f aca="false">SUM(D78:S78)</f>
        <v>699</v>
      </c>
      <c r="D78" s="13" t="n">
        <v>0</v>
      </c>
      <c r="E78" s="13" t="n">
        <v>4</v>
      </c>
      <c r="F78" s="13" t="n">
        <v>132</v>
      </c>
      <c r="G78" s="13" t="n">
        <v>35</v>
      </c>
      <c r="H78" s="13" t="n">
        <v>237</v>
      </c>
      <c r="I78" s="13" t="n">
        <v>47</v>
      </c>
      <c r="J78" s="13" t="n">
        <v>2</v>
      </c>
      <c r="K78" s="13" t="n">
        <v>123</v>
      </c>
      <c r="L78" s="13" t="n">
        <v>5</v>
      </c>
      <c r="M78" s="13" t="n">
        <v>21</v>
      </c>
      <c r="N78" s="13" t="n">
        <v>9</v>
      </c>
      <c r="O78" s="13" t="n">
        <v>22</v>
      </c>
      <c r="P78" s="13" t="n">
        <v>8</v>
      </c>
      <c r="Q78" s="13" t="n">
        <v>41</v>
      </c>
      <c r="R78" s="13" t="n">
        <v>7</v>
      </c>
      <c r="S78" s="13" t="n">
        <v>6</v>
      </c>
      <c r="T78" s="4"/>
      <c r="U78" s="13" t="n">
        <f aca="false">B78</f>
        <v>80</v>
      </c>
      <c r="V78" s="11" t="n">
        <f aca="false">C78/$C$3</f>
        <v>0.00187972452220307</v>
      </c>
      <c r="W78" s="14" t="n">
        <f aca="false">D78/$C$3</f>
        <v>0</v>
      </c>
      <c r="X78" s="14" t="n">
        <f aca="false">E78/$C$3</f>
        <v>1.07566496263409E-005</v>
      </c>
      <c r="Y78" s="14" t="n">
        <f aca="false">F78/$C$3</f>
        <v>0.000354969437669249</v>
      </c>
      <c r="Z78" s="14" t="n">
        <f aca="false">G78/$C$3</f>
        <v>9.41206842304827E-005</v>
      </c>
      <c r="AA78" s="14" t="n">
        <f aca="false">H78/$C$3</f>
        <v>0.000637331490360697</v>
      </c>
      <c r="AB78" s="14" t="n">
        <f aca="false">I78/$C$3</f>
        <v>0.000126390633109505</v>
      </c>
      <c r="AC78" s="14" t="n">
        <f aca="false">J78/$C$3</f>
        <v>5.37832481317044E-006</v>
      </c>
      <c r="AD78" s="14" t="n">
        <f aca="false">K78/$C$3</f>
        <v>0.000330766976009982</v>
      </c>
      <c r="AE78" s="14" t="n">
        <f aca="false">L78/$C$3</f>
        <v>1.34458120329261E-005</v>
      </c>
      <c r="AF78" s="14" t="n">
        <f aca="false">M78/$C$3</f>
        <v>5.64724105382896E-005</v>
      </c>
      <c r="AG78" s="14" t="n">
        <f aca="false">N78/$C$3</f>
        <v>2.4202461659267E-005</v>
      </c>
      <c r="AH78" s="14" t="n">
        <f aca="false">O78/$C$3</f>
        <v>5.91615729448749E-005</v>
      </c>
      <c r="AI78" s="14" t="n">
        <f aca="false">P78/$C$3</f>
        <v>2.15132992526818E-005</v>
      </c>
      <c r="AJ78" s="14" t="n">
        <f aca="false">Q78/$C$3</f>
        <v>0.000110255658669994</v>
      </c>
      <c r="AK78" s="14" t="n">
        <f aca="false">R78/$C$3</f>
        <v>1.88241368460965E-005</v>
      </c>
      <c r="AL78" s="14" t="n">
        <f aca="false">S78/$C$3</f>
        <v>1.61349744395113E-005</v>
      </c>
    </row>
    <row r="79" customFormat="false" ht="18" hidden="false" customHeight="true" outlineLevel="0" collapsed="false">
      <c r="B79" s="15" t="n">
        <v>85</v>
      </c>
      <c r="C79" s="16" t="n">
        <f aca="false">SUM(D79:S79)</f>
        <v>356</v>
      </c>
      <c r="D79" s="15" t="n">
        <v>0</v>
      </c>
      <c r="E79" s="15" t="n">
        <v>0</v>
      </c>
      <c r="F79" s="15" t="n">
        <v>75</v>
      </c>
      <c r="G79" s="15" t="n">
        <v>27</v>
      </c>
      <c r="H79" s="15" t="n">
        <v>133</v>
      </c>
      <c r="I79" s="15" t="n">
        <v>16</v>
      </c>
      <c r="J79" s="15" t="n">
        <v>2</v>
      </c>
      <c r="K79" s="15" t="n">
        <v>54</v>
      </c>
      <c r="L79" s="15" t="n">
        <v>6</v>
      </c>
      <c r="M79" s="15" t="n">
        <v>12</v>
      </c>
      <c r="N79" s="15" t="n">
        <v>2</v>
      </c>
      <c r="O79" s="15" t="n">
        <v>11</v>
      </c>
      <c r="P79" s="15" t="n">
        <v>1</v>
      </c>
      <c r="Q79" s="15" t="n">
        <v>12</v>
      </c>
      <c r="R79" s="15" t="n">
        <v>3</v>
      </c>
      <c r="S79" s="15" t="n">
        <v>2</v>
      </c>
      <c r="T79" s="4"/>
      <c r="U79" s="15" t="n">
        <f aca="false">B79</f>
        <v>85</v>
      </c>
      <c r="V79" s="17" t="n">
        <f aca="false">C79/$C$3</f>
        <v>0.000957341816744339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0.000201687180493892</v>
      </c>
      <c r="Z79" s="18" t="n">
        <f aca="false">G79/$C$3</f>
        <v>7.2607384977801E-005</v>
      </c>
      <c r="AA79" s="18" t="n">
        <f aca="false">H79/$C$3</f>
        <v>0.000357658600075834</v>
      </c>
      <c r="AB79" s="18" t="n">
        <f aca="false">I79/$C$3</f>
        <v>4.30265985053635E-005</v>
      </c>
      <c r="AC79" s="18" t="n">
        <f aca="false">J79/$C$3</f>
        <v>5.37832481317044E-006</v>
      </c>
      <c r="AD79" s="18" t="n">
        <f aca="false">K79/$C$3</f>
        <v>0.000145214769955602</v>
      </c>
      <c r="AE79" s="18" t="n">
        <f aca="false">L79/$C$3</f>
        <v>1.61349744395113E-005</v>
      </c>
      <c r="AF79" s="18" t="n">
        <f aca="false">M79/$C$3</f>
        <v>3.22699488790227E-005</v>
      </c>
      <c r="AG79" s="18" t="n">
        <f aca="false">N79/$C$3</f>
        <v>5.37832481317044E-006</v>
      </c>
      <c r="AH79" s="18" t="n">
        <f aca="false">O79/$C$3</f>
        <v>2.95807864724374E-005</v>
      </c>
      <c r="AI79" s="18" t="n">
        <f aca="false">P79/$C$3</f>
        <v>2.68916240658522E-006</v>
      </c>
      <c r="AJ79" s="18" t="n">
        <f aca="false">Q79/$C$3</f>
        <v>3.22699488790227E-005</v>
      </c>
      <c r="AK79" s="18" t="n">
        <f aca="false">R79/$C$3</f>
        <v>8.06748721975566E-006</v>
      </c>
      <c r="AL79" s="18" t="n">
        <f aca="false">S79/$C$3</f>
        <v>5.37832481317044E-006</v>
      </c>
    </row>
    <row r="80" customFormat="false" ht="18" hidden="false" customHeight="true" outlineLevel="0" collapsed="false">
      <c r="B80" s="13" t="n">
        <v>90</v>
      </c>
      <c r="C80" s="10" t="n">
        <f aca="false">SUM(D80:S80)</f>
        <v>152</v>
      </c>
      <c r="D80" s="13" t="n">
        <v>1</v>
      </c>
      <c r="E80" s="13" t="n">
        <v>0</v>
      </c>
      <c r="F80" s="13" t="n">
        <v>32</v>
      </c>
      <c r="G80" s="13" t="n">
        <v>7</v>
      </c>
      <c r="H80" s="13" t="n">
        <v>61</v>
      </c>
      <c r="I80" s="13" t="n">
        <v>8</v>
      </c>
      <c r="J80" s="13" t="n">
        <v>0</v>
      </c>
      <c r="K80" s="13" t="n">
        <v>24</v>
      </c>
      <c r="L80" s="13" t="n">
        <v>2</v>
      </c>
      <c r="M80" s="13" t="n">
        <v>5</v>
      </c>
      <c r="N80" s="13" t="n">
        <v>1</v>
      </c>
      <c r="O80" s="13" t="n">
        <v>3</v>
      </c>
      <c r="P80" s="13" t="n">
        <v>1</v>
      </c>
      <c r="Q80" s="13" t="n">
        <v>5</v>
      </c>
      <c r="R80" s="13" t="n">
        <v>2</v>
      </c>
      <c r="S80" s="13" t="n">
        <v>0</v>
      </c>
      <c r="T80" s="4"/>
      <c r="U80" s="13" t="n">
        <f aca="false">B80</f>
        <v>90</v>
      </c>
      <c r="V80" s="11" t="n">
        <f aca="false">C80/$C$3</f>
        <v>0.000408752685800954</v>
      </c>
      <c r="W80" s="14" t="n">
        <f aca="false">D80/$C$3</f>
        <v>2.68916240658522E-006</v>
      </c>
      <c r="X80" s="14" t="n">
        <f aca="false">E80/$C$3</f>
        <v>0</v>
      </c>
      <c r="Y80" s="14" t="n">
        <f aca="false">F80/$C$3</f>
        <v>8.60531970107271E-005</v>
      </c>
      <c r="Z80" s="14" t="n">
        <f aca="false">G80/$C$3</f>
        <v>1.88241368460965E-005</v>
      </c>
      <c r="AA80" s="14" t="n">
        <f aca="false">H80/$C$3</f>
        <v>0.000164038906801698</v>
      </c>
      <c r="AB80" s="14" t="n">
        <f aca="false">I80/$C$3</f>
        <v>2.15132992526818E-005</v>
      </c>
      <c r="AC80" s="14" t="n">
        <f aca="false">J80/$C$3</f>
        <v>0</v>
      </c>
      <c r="AD80" s="14" t="n">
        <f aca="false">K80/$C$3</f>
        <v>6.45398977580453E-005</v>
      </c>
      <c r="AE80" s="14" t="n">
        <f aca="false">L80/$C$3</f>
        <v>5.37832481317044E-006</v>
      </c>
      <c r="AF80" s="14" t="n">
        <f aca="false">M80/$C$3</f>
        <v>1.34458120329261E-005</v>
      </c>
      <c r="AG80" s="14" t="n">
        <f aca="false">N80/$C$3</f>
        <v>2.68916240658522E-006</v>
      </c>
      <c r="AH80" s="14" t="n">
        <f aca="false">O80/$C$3</f>
        <v>8.06748721975566E-006</v>
      </c>
      <c r="AI80" s="14" t="n">
        <f aca="false">P80/$C$3</f>
        <v>2.68916240658522E-006</v>
      </c>
      <c r="AJ80" s="14" t="n">
        <f aca="false">Q80/$C$3</f>
        <v>1.34458120329261E-005</v>
      </c>
      <c r="AK80" s="14" t="n">
        <f aca="false">R80/$C$3</f>
        <v>5.37832481317044E-006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95</v>
      </c>
      <c r="C81" s="16" t="n">
        <f aca="false">SUM(D81:S81)</f>
        <v>64</v>
      </c>
      <c r="D81" s="15" t="n">
        <v>0</v>
      </c>
      <c r="E81" s="15" t="n">
        <v>0</v>
      </c>
      <c r="F81" s="15" t="n">
        <v>23</v>
      </c>
      <c r="G81" s="15" t="n">
        <v>3</v>
      </c>
      <c r="H81" s="15" t="n">
        <v>20</v>
      </c>
      <c r="I81" s="15" t="n">
        <v>1</v>
      </c>
      <c r="J81" s="15" t="n">
        <v>1</v>
      </c>
      <c r="K81" s="15" t="n">
        <v>11</v>
      </c>
      <c r="L81" s="15" t="n">
        <v>1</v>
      </c>
      <c r="M81" s="15" t="n">
        <v>0</v>
      </c>
      <c r="N81" s="15" t="n">
        <v>0</v>
      </c>
      <c r="O81" s="15" t="n">
        <v>3</v>
      </c>
      <c r="P81" s="15" t="n">
        <v>0</v>
      </c>
      <c r="Q81" s="15" t="n">
        <v>0</v>
      </c>
      <c r="R81" s="15" t="n">
        <v>1</v>
      </c>
      <c r="S81" s="15" t="n">
        <v>0</v>
      </c>
      <c r="T81" s="4"/>
      <c r="U81" s="15" t="n">
        <f aca="false">B81</f>
        <v>95</v>
      </c>
      <c r="V81" s="17" t="n">
        <f aca="false">C81/$C$3</f>
        <v>0.000172106394021454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6.18507353514601E-005</v>
      </c>
      <c r="Z81" s="18" t="n">
        <f aca="false">G81/$C$3</f>
        <v>8.06748721975566E-006</v>
      </c>
      <c r="AA81" s="18" t="n">
        <f aca="false">H81/$C$3</f>
        <v>5.37832481317044E-005</v>
      </c>
      <c r="AB81" s="18" t="n">
        <f aca="false">I81/$C$3</f>
        <v>2.68916240658522E-006</v>
      </c>
      <c r="AC81" s="18" t="n">
        <f aca="false">J81/$C$3</f>
        <v>2.68916240658522E-006</v>
      </c>
      <c r="AD81" s="18" t="n">
        <f aca="false">K81/$C$3</f>
        <v>2.95807864724374E-005</v>
      </c>
      <c r="AE81" s="18" t="n">
        <f aca="false">L81/$C$3</f>
        <v>2.68916240658522E-006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8.06748721975566E-006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2.68916240658522E-006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00</v>
      </c>
      <c r="C82" s="10" t="n">
        <f aca="false">SUM(D82:S82)</f>
        <v>22</v>
      </c>
      <c r="D82" s="13" t="n">
        <v>0</v>
      </c>
      <c r="E82" s="13" t="n">
        <v>0</v>
      </c>
      <c r="F82" s="13" t="n">
        <v>9</v>
      </c>
      <c r="G82" s="13" t="n">
        <v>1</v>
      </c>
      <c r="H82" s="13" t="n">
        <v>6</v>
      </c>
      <c r="I82" s="13" t="n">
        <v>0</v>
      </c>
      <c r="J82" s="13" t="n">
        <v>0</v>
      </c>
      <c r="K82" s="13" t="n">
        <v>3</v>
      </c>
      <c r="L82" s="13" t="n">
        <v>0</v>
      </c>
      <c r="M82" s="13" t="n">
        <v>1</v>
      </c>
      <c r="N82" s="13" t="n">
        <v>0</v>
      </c>
      <c r="O82" s="13" t="n">
        <v>0</v>
      </c>
      <c r="P82" s="13" t="n">
        <v>1</v>
      </c>
      <c r="Q82" s="13" t="n">
        <v>0</v>
      </c>
      <c r="R82" s="13" t="n">
        <v>0</v>
      </c>
      <c r="S82" s="13" t="n">
        <v>1</v>
      </c>
      <c r="T82" s="4"/>
      <c r="U82" s="13" t="n">
        <f aca="false">B82</f>
        <v>100</v>
      </c>
      <c r="V82" s="11" t="n">
        <f aca="false">C82/$C$3</f>
        <v>5.91615729448749E-005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2.4202461659267E-005</v>
      </c>
      <c r="Z82" s="14" t="n">
        <f aca="false">G82/$C$3</f>
        <v>2.68916240658522E-006</v>
      </c>
      <c r="AA82" s="14" t="n">
        <f aca="false">H82/$C$3</f>
        <v>1.61349744395113E-005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8.06748721975566E-006</v>
      </c>
      <c r="AE82" s="14" t="n">
        <f aca="false">L82/$C$3</f>
        <v>0</v>
      </c>
      <c r="AF82" s="14" t="n">
        <f aca="false">M82/$C$3</f>
        <v>2.68916240658522E-006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2.68916240658522E-006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2.68916240658522E-006</v>
      </c>
    </row>
    <row r="83" customFormat="false" ht="18" hidden="false" customHeight="true" outlineLevel="0" collapsed="false">
      <c r="B83" s="15" t="n">
        <v>105</v>
      </c>
      <c r="C83" s="16" t="n">
        <f aca="false">SUM(D83:S83)</f>
        <v>3</v>
      </c>
      <c r="D83" s="15" t="n">
        <v>0</v>
      </c>
      <c r="E83" s="15" t="n">
        <v>0</v>
      </c>
      <c r="F83" s="15" t="n">
        <v>1</v>
      </c>
      <c r="G83" s="15" t="n">
        <v>1</v>
      </c>
      <c r="H83" s="15" t="n">
        <v>1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05</v>
      </c>
      <c r="V83" s="17" t="n">
        <f aca="false">C83/$C$3</f>
        <v>8.06748721975566E-006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2.68916240658522E-006</v>
      </c>
      <c r="Z83" s="18" t="n">
        <f aca="false">G83/$C$3</f>
        <v>2.68916240658522E-006</v>
      </c>
      <c r="AA83" s="18" t="n">
        <f aca="false">H83/$C$3</f>
        <v>2.68916240658522E-006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  <row r="84" customFormat="false" ht="18" hidden="false" customHeight="true" outlineLevel="0" collapsed="false">
      <c r="B84" s="13" t="n">
        <v>110</v>
      </c>
      <c r="C84" s="10" t="n">
        <f aca="false">SUM(D84:S84)</f>
        <v>2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4"/>
      <c r="U84" s="13" t="n">
        <f aca="false">B84</f>
        <v>110</v>
      </c>
      <c r="V84" s="11" t="n">
        <f aca="false">C84/$C$3</f>
        <v>5.37832481317044E-006</v>
      </c>
      <c r="W84" s="14" t="n">
        <f aca="false">D84/$C$3</f>
        <v>0</v>
      </c>
      <c r="X84" s="14" t="n">
        <f aca="false">E84/$C$3</f>
        <v>0</v>
      </c>
      <c r="Y84" s="14" t="n">
        <f aca="false">F84/$C$3</f>
        <v>0</v>
      </c>
      <c r="Z84" s="14" t="n">
        <f aca="false">G84/$C$3</f>
        <v>0</v>
      </c>
      <c r="AA84" s="14" t="n">
        <f aca="false">H84/$C$3</f>
        <v>5.37832481317044E-006</v>
      </c>
      <c r="AB84" s="14" t="n">
        <f aca="false">I84/$C$3</f>
        <v>0</v>
      </c>
      <c r="AC84" s="14" t="n">
        <f aca="false">J84/$C$3</f>
        <v>0</v>
      </c>
      <c r="AD84" s="14" t="n">
        <f aca="false">K84/$C$3</f>
        <v>0</v>
      </c>
      <c r="AE84" s="14" t="n">
        <f aca="false">L84/$C$3</f>
        <v>0</v>
      </c>
      <c r="AF84" s="14" t="n">
        <f aca="false">M84/$C$3</f>
        <v>0</v>
      </c>
      <c r="AG84" s="14" t="n">
        <f aca="false">N84/$C$3</f>
        <v>0</v>
      </c>
      <c r="AH84" s="14" t="n">
        <f aca="false">O84/$C$3</f>
        <v>0</v>
      </c>
      <c r="AI84" s="14" t="n">
        <f aca="false">P84/$C$3</f>
        <v>0</v>
      </c>
      <c r="AJ84" s="14" t="n">
        <f aca="false">Q84/$C$3</f>
        <v>0</v>
      </c>
      <c r="AK84" s="14" t="n">
        <f aca="false">R84/$C$3</f>
        <v>0</v>
      </c>
      <c r="AL84" s="14" t="n">
        <f aca="false">S84/$C$3</f>
        <v>0</v>
      </c>
    </row>
    <row r="85" customFormat="false" ht="18" hidden="false" customHeight="true" outlineLevel="0" collapsed="false">
      <c r="B85" s="15" t="n">
        <v>115</v>
      </c>
      <c r="C85" s="16" t="n">
        <f aca="false">SUM(D85:S85)</f>
        <v>2</v>
      </c>
      <c r="D85" s="15" t="n">
        <v>0</v>
      </c>
      <c r="E85" s="15" t="n">
        <v>0</v>
      </c>
      <c r="F85" s="15" t="n">
        <v>1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1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4"/>
      <c r="U85" s="15" t="n">
        <f aca="false">B85</f>
        <v>115</v>
      </c>
      <c r="V85" s="17" t="n">
        <f aca="false">C85/$C$3</f>
        <v>5.37832481317044E-006</v>
      </c>
      <c r="W85" s="18" t="n">
        <f aca="false">D85/$C$3</f>
        <v>0</v>
      </c>
      <c r="X85" s="18" t="n">
        <f aca="false">E85/$C$3</f>
        <v>0</v>
      </c>
      <c r="Y85" s="18" t="n">
        <f aca="false">F85/$C$3</f>
        <v>2.68916240658522E-006</v>
      </c>
      <c r="Z85" s="18" t="n">
        <f aca="false">G85/$C$3</f>
        <v>0</v>
      </c>
      <c r="AA85" s="18" t="n">
        <f aca="false">H85/$C$3</f>
        <v>0</v>
      </c>
      <c r="AB85" s="18" t="n">
        <f aca="false">I85/$C$3</f>
        <v>0</v>
      </c>
      <c r="AC85" s="18" t="n">
        <f aca="false">J85/$C$3</f>
        <v>0</v>
      </c>
      <c r="AD85" s="18" t="n">
        <f aca="false">K85/$C$3</f>
        <v>2.68916240658522E-006</v>
      </c>
      <c r="AE85" s="18" t="n">
        <f aca="false">L85/$C$3</f>
        <v>0</v>
      </c>
      <c r="AF85" s="18" t="n">
        <f aca="false">M85/$C$3</f>
        <v>0</v>
      </c>
      <c r="AG85" s="18" t="n">
        <f aca="false">N85/$C$3</f>
        <v>0</v>
      </c>
      <c r="AH85" s="18" t="n">
        <f aca="false">O85/$C$3</f>
        <v>0</v>
      </c>
      <c r="AI85" s="18" t="n">
        <f aca="false">P85/$C$3</f>
        <v>0</v>
      </c>
      <c r="AJ85" s="18" t="n">
        <f aca="false">Q85/$C$3</f>
        <v>0</v>
      </c>
      <c r="AK85" s="18" t="n">
        <f aca="false">R85/$C$3</f>
        <v>0</v>
      </c>
      <c r="AL85" s="18" t="n">
        <f aca="false">S85/$C$3</f>
        <v>0</v>
      </c>
    </row>
  </sheetData>
  <mergeCells count="12">
    <mergeCell ref="B1:S1"/>
    <mergeCell ref="U1:AL1"/>
    <mergeCell ref="B2:B3"/>
    <mergeCell ref="U2:U3"/>
    <mergeCell ref="B30:S30"/>
    <mergeCell ref="U30:AL30"/>
    <mergeCell ref="B31:B32"/>
    <mergeCell ref="U31:U32"/>
    <mergeCell ref="B59:S59"/>
    <mergeCell ref="U59:AL59"/>
    <mergeCell ref="B60:B61"/>
    <mergeCell ref="U60:U61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Nuevas Tecnologías, Innovación e Informática</oddHeader>
    <oddFooter>&amp;LFuente: Padrón de Habitantes&amp;C&amp;"Times New Roman,Regular"&amp;14Estudios por grupo de edad&amp;RPágina &amp;P de &amp;N
Fecha del estudio: 01-ene-202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L1" activeCellId="0" sqref="A1:IV16384"/>
    </sheetView>
  </sheetViews>
  <sheetFormatPr defaultColWidth="8.328125" defaultRowHeight="13.2" zeroHeight="false" outlineLevelRow="0" outlineLevelCol="0"/>
  <cols>
    <col collapsed="false" customWidth="false" hidden="false" outlineLevel="0" max="257" min="1" style="20" width="8.33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3.2" hidden="false" customHeight="false" outlineLevel="0" collapsed="false">
      <c r="A4" s="21"/>
      <c r="B4" s="26" t="n">
        <f aca="false">SUM(B5:B28)</f>
        <v>179879</v>
      </c>
      <c r="C4" s="27" t="n">
        <f aca="false">SUM(C5:C28)</f>
        <v>191984</v>
      </c>
      <c r="D4" s="28" t="n">
        <f aca="false">SUM(B5:B28,C5:C28)</f>
        <v>371863</v>
      </c>
      <c r="E4" s="26" t="n">
        <f aca="false">SUM(E5:E28)</f>
        <v>6958</v>
      </c>
      <c r="F4" s="27" t="n">
        <f aca="false">SUM(F5:F28)</f>
        <v>6597</v>
      </c>
      <c r="G4" s="28" t="n">
        <f aca="false">SUM(G5:G28)</f>
        <v>13555</v>
      </c>
      <c r="H4" s="26" t="n">
        <f aca="false">SUM(H5:H28)</f>
        <v>8784</v>
      </c>
      <c r="I4" s="27" t="n">
        <f aca="false">SUM(I5:I28)</f>
        <v>8040</v>
      </c>
      <c r="J4" s="28" t="n">
        <f aca="false">SUM(J5:J28)</f>
        <v>16824</v>
      </c>
      <c r="K4" s="26" t="n">
        <f aca="false">SUM(K5:K28)</f>
        <v>36514</v>
      </c>
      <c r="L4" s="27" t="n">
        <f aca="false">SUM(L5:L28)</f>
        <v>39779</v>
      </c>
      <c r="M4" s="28" t="n">
        <f aca="false">SUM(M5:M28)</f>
        <v>76293</v>
      </c>
      <c r="N4" s="26" t="n">
        <f aca="false">SUM(N5:N28)</f>
        <v>4116</v>
      </c>
      <c r="O4" s="27" t="n">
        <f aca="false">SUM(O5:O28)</f>
        <v>3563</v>
      </c>
      <c r="P4" s="28" t="n">
        <f aca="false">SUM(P5:P28)</f>
        <v>7679</v>
      </c>
      <c r="Q4" s="26" t="n">
        <f aca="false">SUM(Q5:Q28)</f>
        <v>28387</v>
      </c>
      <c r="R4" s="27" t="n">
        <f aca="false">SUM(R5:R28)</f>
        <v>31043</v>
      </c>
      <c r="S4" s="28" t="n">
        <f aca="false">SUM(S5:S28)</f>
        <v>59430</v>
      </c>
      <c r="T4" s="26" t="n">
        <f aca="false">SUM(T5:T28)</f>
        <v>20844</v>
      </c>
      <c r="U4" s="27" t="n">
        <f aca="false">SUM(U5:U28)</f>
        <v>18067</v>
      </c>
      <c r="V4" s="28" t="n">
        <f aca="false">SUM(V5:V28)</f>
        <v>38911</v>
      </c>
      <c r="W4" s="26" t="n">
        <f aca="false">SUM(W5:W28)</f>
        <v>4613</v>
      </c>
      <c r="X4" s="27" t="n">
        <f aca="false">SUM(X5:X28)</f>
        <v>5777</v>
      </c>
      <c r="Y4" s="28" t="n">
        <f aca="false">SUM(Y5:Y28)</f>
        <v>10390</v>
      </c>
      <c r="Z4" s="26" t="n">
        <f aca="false">SUM(Z5:Z28)</f>
        <v>25073</v>
      </c>
      <c r="AA4" s="27" t="n">
        <f aca="false">SUM(AA5:AA28)</f>
        <v>26699</v>
      </c>
      <c r="AB4" s="28" t="n">
        <f aca="false">SUM(AB5:AB28)</f>
        <v>51772</v>
      </c>
      <c r="AC4" s="26" t="n">
        <f aca="false">SUM(AC5:AC28)</f>
        <v>5427</v>
      </c>
      <c r="AD4" s="27" t="n">
        <f aca="false">SUM(AD5:AD28)</f>
        <v>4838</v>
      </c>
      <c r="AE4" s="28" t="n">
        <f aca="false">SUM(AE5:AE28)</f>
        <v>10265</v>
      </c>
      <c r="AF4" s="26" t="n">
        <f aca="false">SUM(AF5:AF28)</f>
        <v>10584</v>
      </c>
      <c r="AG4" s="27" t="n">
        <f aca="false">SUM(AG5:AG28)</f>
        <v>10806</v>
      </c>
      <c r="AH4" s="28" t="n">
        <f aca="false">SUM(AH5:AH28)</f>
        <v>21390</v>
      </c>
      <c r="AI4" s="26" t="n">
        <f aca="false">SUM(AI5:AI28)</f>
        <v>601</v>
      </c>
      <c r="AJ4" s="27" t="n">
        <f aca="false">SUM(AJ5:AJ28)</f>
        <v>969</v>
      </c>
      <c r="AK4" s="28" t="n">
        <f aca="false">SUM(AK5:AK28)</f>
        <v>1570</v>
      </c>
      <c r="AL4" s="26" t="n">
        <f aca="false">SUM(AL5:AL28)</f>
        <v>3678</v>
      </c>
      <c r="AM4" s="27" t="n">
        <f aca="false">SUM(AM5:AM28)</f>
        <v>6866</v>
      </c>
      <c r="AN4" s="28" t="n">
        <f aca="false">SUM(AN5:AN28)</f>
        <v>10544</v>
      </c>
      <c r="AO4" s="26" t="n">
        <f aca="false">SUM(AO5:AO28)</f>
        <v>1404</v>
      </c>
      <c r="AP4" s="27" t="n">
        <f aca="false">SUM(AP5:AP28)</f>
        <v>446</v>
      </c>
      <c r="AQ4" s="28" t="n">
        <f aca="false">SUM(AQ5:AQ28)</f>
        <v>1850</v>
      </c>
      <c r="AR4" s="26" t="n">
        <f aca="false">SUM(AR5:AR28)</f>
        <v>15948</v>
      </c>
      <c r="AS4" s="27" t="n">
        <f aca="false">SUM(AS5:AS28)</f>
        <v>19757</v>
      </c>
      <c r="AT4" s="28" t="n">
        <f aca="false">SUM(AT5:AT28)</f>
        <v>35705</v>
      </c>
      <c r="AU4" s="26" t="n">
        <f aca="false">SUM(AU5:AU28)</f>
        <v>1817</v>
      </c>
      <c r="AV4" s="27" t="n">
        <f aca="false">SUM(AV5:AV28)</f>
        <v>2148</v>
      </c>
      <c r="AW4" s="28" t="n">
        <f aca="false">SUM(AW5:AW28)</f>
        <v>3965</v>
      </c>
      <c r="AX4" s="26" t="n">
        <f aca="false">SUM(AX5:AX28)</f>
        <v>5131</v>
      </c>
      <c r="AY4" s="27" t="n">
        <f aca="false">SUM(AY5:AY28)</f>
        <v>6589</v>
      </c>
      <c r="AZ4" s="28" t="n">
        <f aca="false">SUM(AZ5:AZ28)</f>
        <v>11720</v>
      </c>
    </row>
    <row r="5" customFormat="false" ht="13.2" hidden="false" customHeight="false" outlineLevel="0" collapsed="false">
      <c r="A5" s="30" t="n">
        <v>0</v>
      </c>
      <c r="B5" s="31" t="n">
        <v>6617</v>
      </c>
      <c r="C5" s="32" t="n">
        <v>6484</v>
      </c>
      <c r="D5" s="33" t="n">
        <v>13101</v>
      </c>
      <c r="E5" s="34" t="n">
        <v>1920</v>
      </c>
      <c r="F5" s="35" t="n">
        <v>1962</v>
      </c>
      <c r="G5" s="36" t="n">
        <v>3882</v>
      </c>
      <c r="H5" s="37" t="n">
        <v>1593</v>
      </c>
      <c r="I5" s="38" t="n">
        <v>1528</v>
      </c>
      <c r="J5" s="39" t="n">
        <v>3121</v>
      </c>
      <c r="K5" s="34" t="n">
        <v>3102</v>
      </c>
      <c r="L5" s="35" t="n">
        <v>2985</v>
      </c>
      <c r="M5" s="36" t="n">
        <v>6087</v>
      </c>
      <c r="N5" s="37" t="n">
        <v>1</v>
      </c>
      <c r="O5" s="38" t="n">
        <v>0</v>
      </c>
      <c r="P5" s="39" t="n">
        <v>1</v>
      </c>
      <c r="Q5" s="34" t="n">
        <v>0</v>
      </c>
      <c r="R5" s="35" t="n">
        <v>2</v>
      </c>
      <c r="S5" s="36" t="n">
        <v>2</v>
      </c>
      <c r="T5" s="37" t="n">
        <v>0</v>
      </c>
      <c r="U5" s="38" t="n">
        <v>2</v>
      </c>
      <c r="V5" s="39" t="n">
        <v>2</v>
      </c>
      <c r="W5" s="34" t="n">
        <v>0</v>
      </c>
      <c r="X5" s="35" t="n">
        <v>0</v>
      </c>
      <c r="Y5" s="36" t="n">
        <v>0</v>
      </c>
      <c r="Z5" s="37" t="n">
        <v>1</v>
      </c>
      <c r="AA5" s="38" t="n">
        <v>2</v>
      </c>
      <c r="AB5" s="39" t="n">
        <v>3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1</v>
      </c>
      <c r="AK5" s="36" t="n">
        <v>1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2</v>
      </c>
      <c r="AT5" s="39" t="n">
        <v>2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3.2" hidden="false" customHeight="false" outlineLevel="0" collapsed="false">
      <c r="A6" s="40" t="n">
        <v>5</v>
      </c>
      <c r="B6" s="41" t="n">
        <v>8849</v>
      </c>
      <c r="C6" s="42" t="n">
        <v>8153</v>
      </c>
      <c r="D6" s="43" t="n">
        <v>17002</v>
      </c>
      <c r="E6" s="44" t="n">
        <v>3032</v>
      </c>
      <c r="F6" s="45" t="n">
        <v>2757</v>
      </c>
      <c r="G6" s="46" t="n">
        <v>5789</v>
      </c>
      <c r="H6" s="47" t="n">
        <v>2303</v>
      </c>
      <c r="I6" s="48" t="n">
        <v>2173</v>
      </c>
      <c r="J6" s="49" t="n">
        <v>4476</v>
      </c>
      <c r="K6" s="44" t="n">
        <v>3479</v>
      </c>
      <c r="L6" s="45" t="n">
        <v>3201</v>
      </c>
      <c r="M6" s="46" t="n">
        <v>6680</v>
      </c>
      <c r="N6" s="47" t="n">
        <v>33</v>
      </c>
      <c r="O6" s="48" t="n">
        <v>16</v>
      </c>
      <c r="P6" s="49" t="n">
        <v>49</v>
      </c>
      <c r="Q6" s="44" t="n">
        <v>2</v>
      </c>
      <c r="R6" s="45" t="n">
        <v>2</v>
      </c>
      <c r="S6" s="46" t="n">
        <v>4</v>
      </c>
      <c r="T6" s="47" t="n">
        <v>0</v>
      </c>
      <c r="U6" s="48" t="n">
        <v>2</v>
      </c>
      <c r="V6" s="49" t="n">
        <v>2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1</v>
      </c>
      <c r="AB6" s="49" t="n">
        <v>1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3.2" hidden="false" customHeight="false" outlineLevel="0" collapsed="false">
      <c r="A7" s="30" t="n">
        <v>10</v>
      </c>
      <c r="B7" s="31" t="n">
        <v>10113</v>
      </c>
      <c r="C7" s="32" t="n">
        <v>9399</v>
      </c>
      <c r="D7" s="33" t="n">
        <v>19512</v>
      </c>
      <c r="E7" s="34" t="n">
        <v>1537</v>
      </c>
      <c r="F7" s="35" t="n">
        <v>1465</v>
      </c>
      <c r="G7" s="36" t="n">
        <v>3002</v>
      </c>
      <c r="H7" s="37" t="n">
        <v>3300</v>
      </c>
      <c r="I7" s="38" t="n">
        <v>3074</v>
      </c>
      <c r="J7" s="39" t="n">
        <v>6374</v>
      </c>
      <c r="K7" s="34" t="n">
        <v>4612</v>
      </c>
      <c r="L7" s="35" t="n">
        <v>4185</v>
      </c>
      <c r="M7" s="36" t="n">
        <v>8797</v>
      </c>
      <c r="N7" s="37" t="n">
        <v>487</v>
      </c>
      <c r="O7" s="38" t="n">
        <v>490</v>
      </c>
      <c r="P7" s="39" t="n">
        <v>977</v>
      </c>
      <c r="Q7" s="34" t="n">
        <v>87</v>
      </c>
      <c r="R7" s="35" t="n">
        <v>78</v>
      </c>
      <c r="S7" s="36" t="n">
        <v>165</v>
      </c>
      <c r="T7" s="37" t="n">
        <v>88</v>
      </c>
      <c r="U7" s="38" t="n">
        <v>106</v>
      </c>
      <c r="V7" s="39" t="n">
        <v>194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1</v>
      </c>
      <c r="AB7" s="39" t="n">
        <v>2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1</v>
      </c>
      <c r="AV7" s="35" t="n">
        <v>0</v>
      </c>
      <c r="AW7" s="36" t="n">
        <v>1</v>
      </c>
      <c r="AX7" s="37" t="n">
        <v>0</v>
      </c>
      <c r="AY7" s="38" t="n">
        <v>0</v>
      </c>
      <c r="AZ7" s="39" t="n">
        <v>0</v>
      </c>
    </row>
    <row r="8" customFormat="false" ht="13.2" hidden="false" customHeight="false" outlineLevel="0" collapsed="false">
      <c r="A8" s="40" t="n">
        <v>15</v>
      </c>
      <c r="B8" s="41" t="n">
        <v>10796</v>
      </c>
      <c r="C8" s="42" t="n">
        <v>10052</v>
      </c>
      <c r="D8" s="43" t="n">
        <v>20848</v>
      </c>
      <c r="E8" s="44" t="n">
        <v>417</v>
      </c>
      <c r="F8" s="45" t="n">
        <v>371</v>
      </c>
      <c r="G8" s="46" t="n">
        <v>788</v>
      </c>
      <c r="H8" s="47" t="n">
        <v>1158</v>
      </c>
      <c r="I8" s="48" t="n">
        <v>980</v>
      </c>
      <c r="J8" s="49" t="n">
        <v>2138</v>
      </c>
      <c r="K8" s="44" t="n">
        <v>3556</v>
      </c>
      <c r="L8" s="45" t="n">
        <v>2972</v>
      </c>
      <c r="M8" s="46" t="n">
        <v>6528</v>
      </c>
      <c r="N8" s="47" t="n">
        <v>357</v>
      </c>
      <c r="O8" s="48" t="n">
        <v>283</v>
      </c>
      <c r="P8" s="49" t="n">
        <v>640</v>
      </c>
      <c r="Q8" s="44" t="n">
        <v>378</v>
      </c>
      <c r="R8" s="45" t="n">
        <v>308</v>
      </c>
      <c r="S8" s="46" t="n">
        <v>686</v>
      </c>
      <c r="T8" s="47" t="n">
        <v>3810</v>
      </c>
      <c r="U8" s="48" t="n">
        <v>3810</v>
      </c>
      <c r="V8" s="49" t="n">
        <v>7620</v>
      </c>
      <c r="W8" s="44" t="n">
        <v>54</v>
      </c>
      <c r="X8" s="45" t="n">
        <v>48</v>
      </c>
      <c r="Y8" s="46" t="n">
        <v>102</v>
      </c>
      <c r="Z8" s="47" t="n">
        <v>137</v>
      </c>
      <c r="AA8" s="48" t="n">
        <v>139</v>
      </c>
      <c r="AB8" s="49" t="n">
        <v>276</v>
      </c>
      <c r="AC8" s="44" t="n">
        <v>12</v>
      </c>
      <c r="AD8" s="45" t="n">
        <v>7</v>
      </c>
      <c r="AE8" s="46" t="n">
        <v>19</v>
      </c>
      <c r="AF8" s="47" t="n">
        <v>911</v>
      </c>
      <c r="AG8" s="48" t="n">
        <v>1126</v>
      </c>
      <c r="AH8" s="49" t="n">
        <v>2037</v>
      </c>
      <c r="AI8" s="44" t="n">
        <v>2</v>
      </c>
      <c r="AJ8" s="45" t="n">
        <v>4</v>
      </c>
      <c r="AK8" s="46" t="n">
        <v>6</v>
      </c>
      <c r="AL8" s="47" t="n">
        <v>1</v>
      </c>
      <c r="AM8" s="48" t="n">
        <v>0</v>
      </c>
      <c r="AN8" s="49" t="n">
        <v>1</v>
      </c>
      <c r="AO8" s="44" t="n">
        <v>0</v>
      </c>
      <c r="AP8" s="45" t="n">
        <v>0</v>
      </c>
      <c r="AQ8" s="46" t="n">
        <v>0</v>
      </c>
      <c r="AR8" s="47" t="n">
        <v>3</v>
      </c>
      <c r="AS8" s="48" t="n">
        <v>2</v>
      </c>
      <c r="AT8" s="49" t="n">
        <v>5</v>
      </c>
      <c r="AU8" s="44" t="n">
        <v>0</v>
      </c>
      <c r="AV8" s="45" t="n">
        <v>2</v>
      </c>
      <c r="AW8" s="46" t="n">
        <v>2</v>
      </c>
      <c r="AX8" s="47" t="n">
        <v>0</v>
      </c>
      <c r="AY8" s="48" t="n">
        <v>0</v>
      </c>
      <c r="AZ8" s="49" t="n">
        <v>0</v>
      </c>
    </row>
    <row r="9" customFormat="false" ht="13.2" hidden="false" customHeight="false" outlineLevel="0" collapsed="false">
      <c r="A9" s="30" t="n">
        <v>20</v>
      </c>
      <c r="B9" s="31" t="n">
        <v>10430</v>
      </c>
      <c r="C9" s="32" t="n">
        <v>9816</v>
      </c>
      <c r="D9" s="33" t="n">
        <v>20246</v>
      </c>
      <c r="E9" s="34" t="n">
        <v>47</v>
      </c>
      <c r="F9" s="35" t="n">
        <v>30</v>
      </c>
      <c r="G9" s="36" t="n">
        <v>77</v>
      </c>
      <c r="H9" s="37" t="n">
        <v>166</v>
      </c>
      <c r="I9" s="38" t="n">
        <v>95</v>
      </c>
      <c r="J9" s="39" t="n">
        <v>261</v>
      </c>
      <c r="K9" s="34" t="n">
        <v>1534</v>
      </c>
      <c r="L9" s="35" t="n">
        <v>992</v>
      </c>
      <c r="M9" s="36" t="n">
        <v>2526</v>
      </c>
      <c r="N9" s="37" t="n">
        <v>168</v>
      </c>
      <c r="O9" s="38" t="n">
        <v>113</v>
      </c>
      <c r="P9" s="39" t="n">
        <v>281</v>
      </c>
      <c r="Q9" s="34" t="n">
        <v>306</v>
      </c>
      <c r="R9" s="35" t="n">
        <v>255</v>
      </c>
      <c r="S9" s="36" t="n">
        <v>561</v>
      </c>
      <c r="T9" s="37" t="n">
        <v>3051</v>
      </c>
      <c r="U9" s="38" t="n">
        <v>2401</v>
      </c>
      <c r="V9" s="39" t="n">
        <v>5452</v>
      </c>
      <c r="W9" s="34" t="n">
        <v>562</v>
      </c>
      <c r="X9" s="35" t="n">
        <v>488</v>
      </c>
      <c r="Y9" s="36" t="n">
        <v>1050</v>
      </c>
      <c r="Z9" s="37" t="n">
        <v>793</v>
      </c>
      <c r="AA9" s="38" t="n">
        <v>882</v>
      </c>
      <c r="AB9" s="39" t="n">
        <v>1675</v>
      </c>
      <c r="AC9" s="34" t="n">
        <v>454</v>
      </c>
      <c r="AD9" s="35" t="n">
        <v>418</v>
      </c>
      <c r="AE9" s="36" t="n">
        <v>872</v>
      </c>
      <c r="AF9" s="37" t="n">
        <v>2593</v>
      </c>
      <c r="AG9" s="38" t="n">
        <v>2782</v>
      </c>
      <c r="AH9" s="39" t="n">
        <v>5375</v>
      </c>
      <c r="AI9" s="34" t="n">
        <v>28</v>
      </c>
      <c r="AJ9" s="35" t="n">
        <v>29</v>
      </c>
      <c r="AK9" s="36" t="n">
        <v>57</v>
      </c>
      <c r="AL9" s="37" t="n">
        <v>23</v>
      </c>
      <c r="AM9" s="38" t="n">
        <v>49</v>
      </c>
      <c r="AN9" s="39" t="n">
        <v>72</v>
      </c>
      <c r="AO9" s="34" t="n">
        <v>4</v>
      </c>
      <c r="AP9" s="35" t="n">
        <v>1</v>
      </c>
      <c r="AQ9" s="36" t="n">
        <v>5</v>
      </c>
      <c r="AR9" s="37" t="n">
        <v>596</v>
      </c>
      <c r="AS9" s="38" t="n">
        <v>1098</v>
      </c>
      <c r="AT9" s="39" t="n">
        <v>1694</v>
      </c>
      <c r="AU9" s="34" t="n">
        <v>29</v>
      </c>
      <c r="AV9" s="35" t="n">
        <v>60</v>
      </c>
      <c r="AW9" s="36" t="n">
        <v>89</v>
      </c>
      <c r="AX9" s="37" t="n">
        <v>76</v>
      </c>
      <c r="AY9" s="38" t="n">
        <v>123</v>
      </c>
      <c r="AZ9" s="39" t="n">
        <v>199</v>
      </c>
    </row>
    <row r="10" customFormat="false" ht="13.2" hidden="false" customHeight="false" outlineLevel="0" collapsed="false">
      <c r="A10" s="40" t="n">
        <v>25</v>
      </c>
      <c r="B10" s="41" t="n">
        <v>10392</v>
      </c>
      <c r="C10" s="42" t="n">
        <v>10249</v>
      </c>
      <c r="D10" s="43" t="n">
        <v>20641</v>
      </c>
      <c r="E10" s="44" t="n">
        <v>0</v>
      </c>
      <c r="F10" s="45" t="n">
        <v>0</v>
      </c>
      <c r="G10" s="46" t="n">
        <v>0</v>
      </c>
      <c r="H10" s="47" t="n">
        <v>203</v>
      </c>
      <c r="I10" s="48" t="n">
        <v>139</v>
      </c>
      <c r="J10" s="49" t="n">
        <v>342</v>
      </c>
      <c r="K10" s="44" t="n">
        <v>1141</v>
      </c>
      <c r="L10" s="45" t="n">
        <v>766</v>
      </c>
      <c r="M10" s="46" t="n">
        <v>1907</v>
      </c>
      <c r="N10" s="47" t="n">
        <v>226</v>
      </c>
      <c r="O10" s="48" t="n">
        <v>148</v>
      </c>
      <c r="P10" s="49" t="n">
        <v>374</v>
      </c>
      <c r="Q10" s="44" t="n">
        <v>505</v>
      </c>
      <c r="R10" s="45" t="n">
        <v>393</v>
      </c>
      <c r="S10" s="46" t="n">
        <v>898</v>
      </c>
      <c r="T10" s="47" t="n">
        <v>2101</v>
      </c>
      <c r="U10" s="48" t="n">
        <v>1522</v>
      </c>
      <c r="V10" s="49" t="n">
        <v>3623</v>
      </c>
      <c r="W10" s="44" t="n">
        <v>548</v>
      </c>
      <c r="X10" s="45" t="n">
        <v>557</v>
      </c>
      <c r="Y10" s="46" t="n">
        <v>1105</v>
      </c>
      <c r="Z10" s="47" t="n">
        <v>954</v>
      </c>
      <c r="AA10" s="48" t="n">
        <v>982</v>
      </c>
      <c r="AB10" s="49" t="n">
        <v>1936</v>
      </c>
      <c r="AC10" s="44" t="n">
        <v>988</v>
      </c>
      <c r="AD10" s="45" t="n">
        <v>704</v>
      </c>
      <c r="AE10" s="46" t="n">
        <v>1692</v>
      </c>
      <c r="AF10" s="47" t="n">
        <v>1115</v>
      </c>
      <c r="AG10" s="48" t="n">
        <v>933</v>
      </c>
      <c r="AH10" s="49" t="n">
        <v>2048</v>
      </c>
      <c r="AI10" s="44" t="n">
        <v>63</v>
      </c>
      <c r="AJ10" s="45" t="n">
        <v>95</v>
      </c>
      <c r="AK10" s="46" t="n">
        <v>158</v>
      </c>
      <c r="AL10" s="47" t="n">
        <v>65</v>
      </c>
      <c r="AM10" s="48" t="n">
        <v>136</v>
      </c>
      <c r="AN10" s="49" t="n">
        <v>201</v>
      </c>
      <c r="AO10" s="44" t="n">
        <v>15</v>
      </c>
      <c r="AP10" s="45" t="n">
        <v>14</v>
      </c>
      <c r="AQ10" s="46" t="n">
        <v>29</v>
      </c>
      <c r="AR10" s="47" t="n">
        <v>1711</v>
      </c>
      <c r="AS10" s="48" t="n">
        <v>2634</v>
      </c>
      <c r="AT10" s="49" t="n">
        <v>4345</v>
      </c>
      <c r="AU10" s="44" t="n">
        <v>167</v>
      </c>
      <c r="AV10" s="45" t="n">
        <v>265</v>
      </c>
      <c r="AW10" s="46" t="n">
        <v>432</v>
      </c>
      <c r="AX10" s="47" t="n">
        <v>590</v>
      </c>
      <c r="AY10" s="48" t="n">
        <v>961</v>
      </c>
      <c r="AZ10" s="49" t="n">
        <v>1551</v>
      </c>
    </row>
    <row r="11" customFormat="false" ht="13.2" hidden="false" customHeight="false" outlineLevel="0" collapsed="false">
      <c r="A11" s="30" t="n">
        <v>30</v>
      </c>
      <c r="B11" s="31" t="n">
        <v>11323</v>
      </c>
      <c r="C11" s="32" t="n">
        <v>11306</v>
      </c>
      <c r="D11" s="33" t="n">
        <v>22629</v>
      </c>
      <c r="E11" s="34" t="n">
        <v>1</v>
      </c>
      <c r="F11" s="35" t="n">
        <v>2</v>
      </c>
      <c r="G11" s="36" t="n">
        <v>3</v>
      </c>
      <c r="H11" s="37" t="n">
        <v>29</v>
      </c>
      <c r="I11" s="38" t="n">
        <v>13</v>
      </c>
      <c r="J11" s="39" t="n">
        <v>42</v>
      </c>
      <c r="K11" s="34" t="n">
        <v>1430</v>
      </c>
      <c r="L11" s="35" t="n">
        <v>955</v>
      </c>
      <c r="M11" s="36" t="n">
        <v>2385</v>
      </c>
      <c r="N11" s="37" t="n">
        <v>231</v>
      </c>
      <c r="O11" s="38" t="n">
        <v>149</v>
      </c>
      <c r="P11" s="39" t="n">
        <v>380</v>
      </c>
      <c r="Q11" s="34" t="n">
        <v>794</v>
      </c>
      <c r="R11" s="35" t="n">
        <v>672</v>
      </c>
      <c r="S11" s="36" t="n">
        <v>1466</v>
      </c>
      <c r="T11" s="37" t="n">
        <v>2067</v>
      </c>
      <c r="U11" s="38" t="n">
        <v>1550</v>
      </c>
      <c r="V11" s="39" t="n">
        <v>3617</v>
      </c>
      <c r="W11" s="34" t="n">
        <v>674</v>
      </c>
      <c r="X11" s="35" t="n">
        <v>729</v>
      </c>
      <c r="Y11" s="36" t="n">
        <v>1403</v>
      </c>
      <c r="Z11" s="37" t="n">
        <v>990</v>
      </c>
      <c r="AA11" s="38" t="n">
        <v>960</v>
      </c>
      <c r="AB11" s="39" t="n">
        <v>1950</v>
      </c>
      <c r="AC11" s="34" t="n">
        <v>786</v>
      </c>
      <c r="AD11" s="35" t="n">
        <v>619</v>
      </c>
      <c r="AE11" s="36" t="n">
        <v>1405</v>
      </c>
      <c r="AF11" s="37" t="n">
        <v>913</v>
      </c>
      <c r="AG11" s="38" t="n">
        <v>750</v>
      </c>
      <c r="AH11" s="39" t="n">
        <v>1663</v>
      </c>
      <c r="AI11" s="34" t="n">
        <v>79</v>
      </c>
      <c r="AJ11" s="35" t="n">
        <v>106</v>
      </c>
      <c r="AK11" s="36" t="n">
        <v>185</v>
      </c>
      <c r="AL11" s="37" t="n">
        <v>204</v>
      </c>
      <c r="AM11" s="38" t="n">
        <v>466</v>
      </c>
      <c r="AN11" s="39" t="n">
        <v>670</v>
      </c>
      <c r="AO11" s="34" t="n">
        <v>60</v>
      </c>
      <c r="AP11" s="35" t="n">
        <v>34</v>
      </c>
      <c r="AQ11" s="36" t="n">
        <v>94</v>
      </c>
      <c r="AR11" s="37" t="n">
        <v>1943</v>
      </c>
      <c r="AS11" s="38" t="n">
        <v>2570</v>
      </c>
      <c r="AT11" s="39" t="n">
        <v>4513</v>
      </c>
      <c r="AU11" s="34" t="n">
        <v>235</v>
      </c>
      <c r="AV11" s="35" t="n">
        <v>335</v>
      </c>
      <c r="AW11" s="36" t="n">
        <v>570</v>
      </c>
      <c r="AX11" s="37" t="n">
        <v>887</v>
      </c>
      <c r="AY11" s="38" t="n">
        <v>1396</v>
      </c>
      <c r="AZ11" s="39" t="n">
        <v>2283</v>
      </c>
    </row>
    <row r="12" customFormat="false" ht="13.2" hidden="false" customHeight="false" outlineLevel="0" collapsed="false">
      <c r="A12" s="40" t="n">
        <v>35</v>
      </c>
      <c r="B12" s="41" t="n">
        <v>12022</v>
      </c>
      <c r="C12" s="42" t="n">
        <v>12706</v>
      </c>
      <c r="D12" s="43" t="n">
        <v>24728</v>
      </c>
      <c r="E12" s="44" t="n">
        <v>1</v>
      </c>
      <c r="F12" s="45" t="n">
        <v>1</v>
      </c>
      <c r="G12" s="46" t="n">
        <v>2</v>
      </c>
      <c r="H12" s="47" t="n">
        <v>3</v>
      </c>
      <c r="I12" s="48" t="n">
        <v>3</v>
      </c>
      <c r="J12" s="49" t="n">
        <v>6</v>
      </c>
      <c r="K12" s="44" t="n">
        <v>1929</v>
      </c>
      <c r="L12" s="45" t="n">
        <v>1267</v>
      </c>
      <c r="M12" s="46" t="n">
        <v>3196</v>
      </c>
      <c r="N12" s="47" t="n">
        <v>194</v>
      </c>
      <c r="O12" s="48" t="n">
        <v>156</v>
      </c>
      <c r="P12" s="49" t="n">
        <v>350</v>
      </c>
      <c r="Q12" s="44" t="n">
        <v>1221</v>
      </c>
      <c r="R12" s="45" t="n">
        <v>1185</v>
      </c>
      <c r="S12" s="46" t="n">
        <v>2406</v>
      </c>
      <c r="T12" s="47" t="n">
        <v>1877</v>
      </c>
      <c r="U12" s="48" t="n">
        <v>1576</v>
      </c>
      <c r="V12" s="49" t="n">
        <v>3453</v>
      </c>
      <c r="W12" s="44" t="n">
        <v>653</v>
      </c>
      <c r="X12" s="45" t="n">
        <v>774</v>
      </c>
      <c r="Y12" s="46" t="n">
        <v>1427</v>
      </c>
      <c r="Z12" s="47" t="n">
        <v>1117</v>
      </c>
      <c r="AA12" s="48" t="n">
        <v>1169</v>
      </c>
      <c r="AB12" s="49" t="n">
        <v>2286</v>
      </c>
      <c r="AC12" s="44" t="n">
        <v>690</v>
      </c>
      <c r="AD12" s="45" t="n">
        <v>623</v>
      </c>
      <c r="AE12" s="46" t="n">
        <v>1313</v>
      </c>
      <c r="AF12" s="47" t="n">
        <v>751</v>
      </c>
      <c r="AG12" s="48" t="n">
        <v>723</v>
      </c>
      <c r="AH12" s="49" t="n">
        <v>1474</v>
      </c>
      <c r="AI12" s="44" t="n">
        <v>94</v>
      </c>
      <c r="AJ12" s="45" t="n">
        <v>140</v>
      </c>
      <c r="AK12" s="46" t="n">
        <v>234</v>
      </c>
      <c r="AL12" s="47" t="n">
        <v>459</v>
      </c>
      <c r="AM12" s="48" t="n">
        <v>1062</v>
      </c>
      <c r="AN12" s="49" t="n">
        <v>1521</v>
      </c>
      <c r="AO12" s="44" t="n">
        <v>183</v>
      </c>
      <c r="AP12" s="45" t="n">
        <v>62</v>
      </c>
      <c r="AQ12" s="46" t="n">
        <v>245</v>
      </c>
      <c r="AR12" s="47" t="n">
        <v>1729</v>
      </c>
      <c r="AS12" s="48" t="n">
        <v>2401</v>
      </c>
      <c r="AT12" s="49" t="n">
        <v>4130</v>
      </c>
      <c r="AU12" s="44" t="n">
        <v>297</v>
      </c>
      <c r="AV12" s="45" t="n">
        <v>379</v>
      </c>
      <c r="AW12" s="46" t="n">
        <v>676</v>
      </c>
      <c r="AX12" s="47" t="n">
        <v>824</v>
      </c>
      <c r="AY12" s="48" t="n">
        <v>1185</v>
      </c>
      <c r="AZ12" s="49" t="n">
        <v>2009</v>
      </c>
    </row>
    <row r="13" customFormat="false" ht="13.2" hidden="false" customHeight="false" outlineLevel="0" collapsed="false">
      <c r="A13" s="30" t="n">
        <v>40</v>
      </c>
      <c r="B13" s="31" t="n">
        <v>13872</v>
      </c>
      <c r="C13" s="32" t="n">
        <v>14354</v>
      </c>
      <c r="D13" s="33" t="n">
        <v>28226</v>
      </c>
      <c r="E13" s="34" t="n">
        <v>0</v>
      </c>
      <c r="F13" s="35" t="n">
        <v>2</v>
      </c>
      <c r="G13" s="36" t="n">
        <v>2</v>
      </c>
      <c r="H13" s="37" t="n">
        <v>3</v>
      </c>
      <c r="I13" s="38" t="n">
        <v>2</v>
      </c>
      <c r="J13" s="39" t="n">
        <v>5</v>
      </c>
      <c r="K13" s="34" t="n">
        <v>1634</v>
      </c>
      <c r="L13" s="35" t="n">
        <v>1250</v>
      </c>
      <c r="M13" s="36" t="n">
        <v>2884</v>
      </c>
      <c r="N13" s="37" t="n">
        <v>431</v>
      </c>
      <c r="O13" s="38" t="n">
        <v>307</v>
      </c>
      <c r="P13" s="39" t="n">
        <v>738</v>
      </c>
      <c r="Q13" s="34" t="n">
        <v>1959</v>
      </c>
      <c r="R13" s="35" t="n">
        <v>1866</v>
      </c>
      <c r="S13" s="36" t="n">
        <v>3825</v>
      </c>
      <c r="T13" s="37" t="n">
        <v>2230</v>
      </c>
      <c r="U13" s="38" t="n">
        <v>1740</v>
      </c>
      <c r="V13" s="39" t="n">
        <v>3970</v>
      </c>
      <c r="W13" s="34" t="n">
        <v>589</v>
      </c>
      <c r="X13" s="35" t="n">
        <v>755</v>
      </c>
      <c r="Y13" s="36" t="n">
        <v>1344</v>
      </c>
      <c r="Z13" s="37" t="n">
        <v>1400</v>
      </c>
      <c r="AA13" s="38" t="n">
        <v>1422</v>
      </c>
      <c r="AB13" s="39" t="n">
        <v>2822</v>
      </c>
      <c r="AC13" s="34" t="n">
        <v>714</v>
      </c>
      <c r="AD13" s="35" t="n">
        <v>704</v>
      </c>
      <c r="AE13" s="36" t="n">
        <v>1418</v>
      </c>
      <c r="AF13" s="37" t="n">
        <v>1104</v>
      </c>
      <c r="AG13" s="38" t="n">
        <v>1086</v>
      </c>
      <c r="AH13" s="39" t="n">
        <v>2190</v>
      </c>
      <c r="AI13" s="34" t="n">
        <v>91</v>
      </c>
      <c r="AJ13" s="35" t="n">
        <v>149</v>
      </c>
      <c r="AK13" s="36" t="n">
        <v>240</v>
      </c>
      <c r="AL13" s="37" t="n">
        <v>582</v>
      </c>
      <c r="AM13" s="38" t="n">
        <v>1240</v>
      </c>
      <c r="AN13" s="39" t="n">
        <v>1822</v>
      </c>
      <c r="AO13" s="34" t="n">
        <v>244</v>
      </c>
      <c r="AP13" s="35" t="n">
        <v>97</v>
      </c>
      <c r="AQ13" s="36" t="n">
        <v>341</v>
      </c>
      <c r="AR13" s="37" t="n">
        <v>1925</v>
      </c>
      <c r="AS13" s="38" t="n">
        <v>2469</v>
      </c>
      <c r="AT13" s="39" t="n">
        <v>4394</v>
      </c>
      <c r="AU13" s="34" t="n">
        <v>272</v>
      </c>
      <c r="AV13" s="35" t="n">
        <v>322</v>
      </c>
      <c r="AW13" s="36" t="n">
        <v>594</v>
      </c>
      <c r="AX13" s="37" t="n">
        <v>694</v>
      </c>
      <c r="AY13" s="38" t="n">
        <v>943</v>
      </c>
      <c r="AZ13" s="39" t="n">
        <v>1637</v>
      </c>
    </row>
    <row r="14" customFormat="false" ht="13.2" hidden="false" customHeight="false" outlineLevel="0" collapsed="false">
      <c r="A14" s="40" t="n">
        <v>45</v>
      </c>
      <c r="B14" s="41" t="n">
        <v>15411</v>
      </c>
      <c r="C14" s="42" t="n">
        <v>15653</v>
      </c>
      <c r="D14" s="43" t="n">
        <v>31064</v>
      </c>
      <c r="E14" s="44" t="n">
        <v>1</v>
      </c>
      <c r="F14" s="45" t="n">
        <v>2</v>
      </c>
      <c r="G14" s="46" t="n">
        <v>3</v>
      </c>
      <c r="H14" s="47" t="n">
        <v>4</v>
      </c>
      <c r="I14" s="48" t="n">
        <v>8</v>
      </c>
      <c r="J14" s="49" t="n">
        <v>12</v>
      </c>
      <c r="K14" s="44" t="n">
        <v>1444</v>
      </c>
      <c r="L14" s="45" t="n">
        <v>1227</v>
      </c>
      <c r="M14" s="46" t="n">
        <v>2671</v>
      </c>
      <c r="N14" s="47" t="n">
        <v>564</v>
      </c>
      <c r="O14" s="48" t="n">
        <v>332</v>
      </c>
      <c r="P14" s="49" t="n">
        <v>896</v>
      </c>
      <c r="Q14" s="44" t="n">
        <v>3107</v>
      </c>
      <c r="R14" s="45" t="n">
        <v>2713</v>
      </c>
      <c r="S14" s="46" t="n">
        <v>5820</v>
      </c>
      <c r="T14" s="47" t="n">
        <v>2036</v>
      </c>
      <c r="U14" s="48" t="n">
        <v>1556</v>
      </c>
      <c r="V14" s="49" t="n">
        <v>3592</v>
      </c>
      <c r="W14" s="44" t="n">
        <v>561</v>
      </c>
      <c r="X14" s="45" t="n">
        <v>702</v>
      </c>
      <c r="Y14" s="46" t="n">
        <v>1263</v>
      </c>
      <c r="Z14" s="47" t="n">
        <v>2039</v>
      </c>
      <c r="AA14" s="48" t="n">
        <v>2247</v>
      </c>
      <c r="AB14" s="49" t="n">
        <v>4286</v>
      </c>
      <c r="AC14" s="44" t="n">
        <v>684</v>
      </c>
      <c r="AD14" s="45" t="n">
        <v>664</v>
      </c>
      <c r="AE14" s="46" t="n">
        <v>1348</v>
      </c>
      <c r="AF14" s="47" t="n">
        <v>929</v>
      </c>
      <c r="AG14" s="48" t="n">
        <v>1092</v>
      </c>
      <c r="AH14" s="49" t="n">
        <v>2021</v>
      </c>
      <c r="AI14" s="44" t="n">
        <v>61</v>
      </c>
      <c r="AJ14" s="45" t="n">
        <v>106</v>
      </c>
      <c r="AK14" s="46" t="n">
        <v>167</v>
      </c>
      <c r="AL14" s="47" t="n">
        <v>647</v>
      </c>
      <c r="AM14" s="48" t="n">
        <v>1181</v>
      </c>
      <c r="AN14" s="49" t="n">
        <v>1828</v>
      </c>
      <c r="AO14" s="44" t="n">
        <v>274</v>
      </c>
      <c r="AP14" s="45" t="n">
        <v>93</v>
      </c>
      <c r="AQ14" s="46" t="n">
        <v>367</v>
      </c>
      <c r="AR14" s="47" t="n">
        <v>2212</v>
      </c>
      <c r="AS14" s="48" t="n">
        <v>2779</v>
      </c>
      <c r="AT14" s="49" t="n">
        <v>4991</v>
      </c>
      <c r="AU14" s="44" t="n">
        <v>235</v>
      </c>
      <c r="AV14" s="45" t="n">
        <v>247</v>
      </c>
      <c r="AW14" s="46" t="n">
        <v>482</v>
      </c>
      <c r="AX14" s="47" t="n">
        <v>613</v>
      </c>
      <c r="AY14" s="48" t="n">
        <v>704</v>
      </c>
      <c r="AZ14" s="49" t="n">
        <v>1317</v>
      </c>
    </row>
    <row r="15" customFormat="false" ht="13.2" hidden="false" customHeight="false" outlineLevel="0" collapsed="false">
      <c r="A15" s="30" t="n">
        <v>50</v>
      </c>
      <c r="B15" s="31" t="n">
        <v>15020</v>
      </c>
      <c r="C15" s="32" t="n">
        <v>14801</v>
      </c>
      <c r="D15" s="33" t="n">
        <v>29821</v>
      </c>
      <c r="E15" s="34" t="n">
        <v>0</v>
      </c>
      <c r="F15" s="35" t="n">
        <v>1</v>
      </c>
      <c r="G15" s="36" t="n">
        <v>1</v>
      </c>
      <c r="H15" s="37" t="n">
        <v>8</v>
      </c>
      <c r="I15" s="38" t="n">
        <v>3</v>
      </c>
      <c r="J15" s="39" t="n">
        <v>11</v>
      </c>
      <c r="K15" s="34" t="n">
        <v>1162</v>
      </c>
      <c r="L15" s="35" t="n">
        <v>921</v>
      </c>
      <c r="M15" s="36" t="n">
        <v>2083</v>
      </c>
      <c r="N15" s="37" t="n">
        <v>490</v>
      </c>
      <c r="O15" s="38" t="n">
        <v>319</v>
      </c>
      <c r="P15" s="39" t="n">
        <v>809</v>
      </c>
      <c r="Q15" s="34" t="n">
        <v>3783</v>
      </c>
      <c r="R15" s="35" t="n">
        <v>3343</v>
      </c>
      <c r="S15" s="36" t="n">
        <v>7126</v>
      </c>
      <c r="T15" s="37" t="n">
        <v>1732</v>
      </c>
      <c r="U15" s="38" t="n">
        <v>1408</v>
      </c>
      <c r="V15" s="39" t="n">
        <v>3140</v>
      </c>
      <c r="W15" s="34" t="n">
        <v>382</v>
      </c>
      <c r="X15" s="35" t="n">
        <v>512</v>
      </c>
      <c r="Y15" s="36" t="n">
        <v>894</v>
      </c>
      <c r="Z15" s="37" t="n">
        <v>2949</v>
      </c>
      <c r="AA15" s="38" t="n">
        <v>3238</v>
      </c>
      <c r="AB15" s="39" t="n">
        <v>6187</v>
      </c>
      <c r="AC15" s="34" t="n">
        <v>422</v>
      </c>
      <c r="AD15" s="35" t="n">
        <v>460</v>
      </c>
      <c r="AE15" s="36" t="n">
        <v>882</v>
      </c>
      <c r="AF15" s="37" t="n">
        <v>770</v>
      </c>
      <c r="AG15" s="38" t="n">
        <v>807</v>
      </c>
      <c r="AH15" s="39" t="n">
        <v>1577</v>
      </c>
      <c r="AI15" s="34" t="n">
        <v>51</v>
      </c>
      <c r="AJ15" s="35" t="n">
        <v>76</v>
      </c>
      <c r="AK15" s="36" t="n">
        <v>127</v>
      </c>
      <c r="AL15" s="37" t="n">
        <v>568</v>
      </c>
      <c r="AM15" s="38" t="n">
        <v>937</v>
      </c>
      <c r="AN15" s="39" t="n">
        <v>1505</v>
      </c>
      <c r="AO15" s="34" t="n">
        <v>192</v>
      </c>
      <c r="AP15" s="35" t="n">
        <v>66</v>
      </c>
      <c r="AQ15" s="36" t="n">
        <v>258</v>
      </c>
      <c r="AR15" s="37" t="n">
        <v>1862</v>
      </c>
      <c r="AS15" s="38" t="n">
        <v>2090</v>
      </c>
      <c r="AT15" s="39" t="n">
        <v>3952</v>
      </c>
      <c r="AU15" s="34" t="n">
        <v>172</v>
      </c>
      <c r="AV15" s="35" t="n">
        <v>164</v>
      </c>
      <c r="AW15" s="36" t="n">
        <v>336</v>
      </c>
      <c r="AX15" s="37" t="n">
        <v>477</v>
      </c>
      <c r="AY15" s="38" t="n">
        <v>456</v>
      </c>
      <c r="AZ15" s="39" t="n">
        <v>933</v>
      </c>
    </row>
    <row r="16" customFormat="false" ht="13.2" hidden="false" customHeight="false" outlineLevel="0" collapsed="false">
      <c r="A16" s="40" t="n">
        <v>55</v>
      </c>
      <c r="B16" s="41" t="n">
        <v>13103</v>
      </c>
      <c r="C16" s="42" t="n">
        <v>14063</v>
      </c>
      <c r="D16" s="43" t="n">
        <v>27166</v>
      </c>
      <c r="E16" s="44" t="n">
        <v>0</v>
      </c>
      <c r="F16" s="45" t="n">
        <v>1</v>
      </c>
      <c r="G16" s="46" t="n">
        <v>1</v>
      </c>
      <c r="H16" s="47" t="n">
        <v>4</v>
      </c>
      <c r="I16" s="48" t="n">
        <v>0</v>
      </c>
      <c r="J16" s="49" t="n">
        <v>4</v>
      </c>
      <c r="K16" s="44" t="n">
        <v>1404</v>
      </c>
      <c r="L16" s="45" t="n">
        <v>1220</v>
      </c>
      <c r="M16" s="46" t="n">
        <v>2624</v>
      </c>
      <c r="N16" s="47" t="n">
        <v>327</v>
      </c>
      <c r="O16" s="48" t="n">
        <v>243</v>
      </c>
      <c r="P16" s="49" t="n">
        <v>570</v>
      </c>
      <c r="Q16" s="44" t="n">
        <v>3999</v>
      </c>
      <c r="R16" s="45" t="n">
        <v>3995</v>
      </c>
      <c r="S16" s="46" t="n">
        <v>7994</v>
      </c>
      <c r="T16" s="47" t="n">
        <v>771</v>
      </c>
      <c r="U16" s="48" t="n">
        <v>760</v>
      </c>
      <c r="V16" s="49" t="n">
        <v>1531</v>
      </c>
      <c r="W16" s="44" t="n">
        <v>278</v>
      </c>
      <c r="X16" s="45" t="n">
        <v>463</v>
      </c>
      <c r="Y16" s="46" t="n">
        <v>741</v>
      </c>
      <c r="Z16" s="47" t="n">
        <v>3039</v>
      </c>
      <c r="AA16" s="48" t="n">
        <v>3784</v>
      </c>
      <c r="AB16" s="49" t="n">
        <v>6823</v>
      </c>
      <c r="AC16" s="44" t="n">
        <v>312</v>
      </c>
      <c r="AD16" s="45" t="n">
        <v>324</v>
      </c>
      <c r="AE16" s="46" t="n">
        <v>636</v>
      </c>
      <c r="AF16" s="47" t="n">
        <v>622</v>
      </c>
      <c r="AG16" s="48" t="n">
        <v>577</v>
      </c>
      <c r="AH16" s="49" t="n">
        <v>1199</v>
      </c>
      <c r="AI16" s="44" t="n">
        <v>34</v>
      </c>
      <c r="AJ16" s="45" t="n">
        <v>78</v>
      </c>
      <c r="AK16" s="46" t="n">
        <v>112</v>
      </c>
      <c r="AL16" s="47" t="n">
        <v>392</v>
      </c>
      <c r="AM16" s="48" t="n">
        <v>624</v>
      </c>
      <c r="AN16" s="49" t="n">
        <v>1016</v>
      </c>
      <c r="AO16" s="44" t="n">
        <v>122</v>
      </c>
      <c r="AP16" s="45" t="n">
        <v>32</v>
      </c>
      <c r="AQ16" s="46" t="n">
        <v>154</v>
      </c>
      <c r="AR16" s="47" t="n">
        <v>1377</v>
      </c>
      <c r="AS16" s="48" t="n">
        <v>1526</v>
      </c>
      <c r="AT16" s="49" t="n">
        <v>2903</v>
      </c>
      <c r="AU16" s="44" t="n">
        <v>104</v>
      </c>
      <c r="AV16" s="45" t="n">
        <v>117</v>
      </c>
      <c r="AW16" s="46" t="n">
        <v>221</v>
      </c>
      <c r="AX16" s="47" t="n">
        <v>318</v>
      </c>
      <c r="AY16" s="48" t="n">
        <v>319</v>
      </c>
      <c r="AZ16" s="49" t="n">
        <v>637</v>
      </c>
    </row>
    <row r="17" customFormat="false" ht="13.2" hidden="false" customHeight="false" outlineLevel="0" collapsed="false">
      <c r="A17" s="30" t="n">
        <v>60</v>
      </c>
      <c r="B17" s="31" t="n">
        <v>11229</v>
      </c>
      <c r="C17" s="32" t="n">
        <v>12751</v>
      </c>
      <c r="D17" s="33" t="n">
        <v>23980</v>
      </c>
      <c r="E17" s="34" t="n">
        <v>1</v>
      </c>
      <c r="F17" s="35" t="n">
        <v>1</v>
      </c>
      <c r="G17" s="36" t="n">
        <v>2</v>
      </c>
      <c r="H17" s="37" t="n">
        <v>3</v>
      </c>
      <c r="I17" s="38" t="n">
        <v>3</v>
      </c>
      <c r="J17" s="39" t="n">
        <v>6</v>
      </c>
      <c r="K17" s="34" t="n">
        <v>1452</v>
      </c>
      <c r="L17" s="35" t="n">
        <v>1726</v>
      </c>
      <c r="M17" s="36" t="n">
        <v>3178</v>
      </c>
      <c r="N17" s="37" t="n">
        <v>184</v>
      </c>
      <c r="O17" s="38" t="n">
        <v>197</v>
      </c>
      <c r="P17" s="39" t="n">
        <v>381</v>
      </c>
      <c r="Q17" s="34" t="n">
        <v>3576</v>
      </c>
      <c r="R17" s="35" t="n">
        <v>4040</v>
      </c>
      <c r="S17" s="36" t="n">
        <v>7616</v>
      </c>
      <c r="T17" s="37" t="n">
        <v>365</v>
      </c>
      <c r="U17" s="38" t="n">
        <v>493</v>
      </c>
      <c r="V17" s="39" t="n">
        <v>858</v>
      </c>
      <c r="W17" s="34" t="n">
        <v>149</v>
      </c>
      <c r="X17" s="35" t="n">
        <v>303</v>
      </c>
      <c r="Y17" s="36" t="n">
        <v>452</v>
      </c>
      <c r="Z17" s="37" t="n">
        <v>3241</v>
      </c>
      <c r="AA17" s="38" t="n">
        <v>3683</v>
      </c>
      <c r="AB17" s="39" t="n">
        <v>6924</v>
      </c>
      <c r="AC17" s="34" t="n">
        <v>181</v>
      </c>
      <c r="AD17" s="35" t="n">
        <v>145</v>
      </c>
      <c r="AE17" s="36" t="n">
        <v>326</v>
      </c>
      <c r="AF17" s="37" t="n">
        <v>329</v>
      </c>
      <c r="AG17" s="38" t="n">
        <v>389</v>
      </c>
      <c r="AH17" s="39" t="n">
        <v>718</v>
      </c>
      <c r="AI17" s="34" t="n">
        <v>32</v>
      </c>
      <c r="AJ17" s="35" t="n">
        <v>60</v>
      </c>
      <c r="AK17" s="36" t="n">
        <v>92</v>
      </c>
      <c r="AL17" s="37" t="n">
        <v>246</v>
      </c>
      <c r="AM17" s="38" t="n">
        <v>406</v>
      </c>
      <c r="AN17" s="39" t="n">
        <v>652</v>
      </c>
      <c r="AO17" s="34" t="n">
        <v>109</v>
      </c>
      <c r="AP17" s="35" t="n">
        <v>17</v>
      </c>
      <c r="AQ17" s="36" t="n">
        <v>126</v>
      </c>
      <c r="AR17" s="37" t="n">
        <v>1018</v>
      </c>
      <c r="AS17" s="38" t="n">
        <v>969</v>
      </c>
      <c r="AT17" s="39" t="n">
        <v>1987</v>
      </c>
      <c r="AU17" s="34" t="n">
        <v>91</v>
      </c>
      <c r="AV17" s="35" t="n">
        <v>98</v>
      </c>
      <c r="AW17" s="36" t="n">
        <v>189</v>
      </c>
      <c r="AX17" s="37" t="n">
        <v>252</v>
      </c>
      <c r="AY17" s="38" t="n">
        <v>221</v>
      </c>
      <c r="AZ17" s="39" t="n">
        <v>473</v>
      </c>
    </row>
    <row r="18" customFormat="false" ht="13.2" hidden="false" customHeight="false" outlineLevel="0" collapsed="false">
      <c r="A18" s="40" t="n">
        <v>65</v>
      </c>
      <c r="B18" s="41" t="n">
        <v>9210</v>
      </c>
      <c r="C18" s="42" t="n">
        <v>11111</v>
      </c>
      <c r="D18" s="43" t="n">
        <v>20321</v>
      </c>
      <c r="E18" s="44" t="n">
        <v>0</v>
      </c>
      <c r="F18" s="45" t="n">
        <v>0</v>
      </c>
      <c r="G18" s="46" t="n">
        <v>0</v>
      </c>
      <c r="H18" s="47" t="n">
        <v>4</v>
      </c>
      <c r="I18" s="48" t="n">
        <v>4</v>
      </c>
      <c r="J18" s="49" t="n">
        <v>8</v>
      </c>
      <c r="K18" s="44" t="n">
        <v>1675</v>
      </c>
      <c r="L18" s="45" t="n">
        <v>2344</v>
      </c>
      <c r="M18" s="46" t="n">
        <v>4019</v>
      </c>
      <c r="N18" s="47" t="n">
        <v>141</v>
      </c>
      <c r="O18" s="48" t="n">
        <v>178</v>
      </c>
      <c r="P18" s="49" t="n">
        <v>319</v>
      </c>
      <c r="Q18" s="44" t="n">
        <v>2622</v>
      </c>
      <c r="R18" s="45" t="n">
        <v>3402</v>
      </c>
      <c r="S18" s="46" t="n">
        <v>6024</v>
      </c>
      <c r="T18" s="47" t="n">
        <v>275</v>
      </c>
      <c r="U18" s="48" t="n">
        <v>411</v>
      </c>
      <c r="V18" s="49" t="n">
        <v>686</v>
      </c>
      <c r="W18" s="44" t="n">
        <v>83</v>
      </c>
      <c r="X18" s="45" t="n">
        <v>202</v>
      </c>
      <c r="Y18" s="46" t="n">
        <v>285</v>
      </c>
      <c r="Z18" s="47" t="n">
        <v>2846</v>
      </c>
      <c r="AA18" s="48" t="n">
        <v>3043</v>
      </c>
      <c r="AB18" s="49" t="n">
        <v>5889</v>
      </c>
      <c r="AC18" s="44" t="n">
        <v>83</v>
      </c>
      <c r="AD18" s="45" t="n">
        <v>91</v>
      </c>
      <c r="AE18" s="46" t="n">
        <v>174</v>
      </c>
      <c r="AF18" s="47" t="n">
        <v>250</v>
      </c>
      <c r="AG18" s="48" t="n">
        <v>246</v>
      </c>
      <c r="AH18" s="49" t="n">
        <v>496</v>
      </c>
      <c r="AI18" s="44" t="n">
        <v>21</v>
      </c>
      <c r="AJ18" s="45" t="n">
        <v>53</v>
      </c>
      <c r="AK18" s="46" t="n">
        <v>74</v>
      </c>
      <c r="AL18" s="47" t="n">
        <v>183</v>
      </c>
      <c r="AM18" s="48" t="n">
        <v>312</v>
      </c>
      <c r="AN18" s="49" t="n">
        <v>495</v>
      </c>
      <c r="AO18" s="44" t="n">
        <v>61</v>
      </c>
      <c r="AP18" s="45" t="n">
        <v>10</v>
      </c>
      <c r="AQ18" s="46" t="n">
        <v>71</v>
      </c>
      <c r="AR18" s="47" t="n">
        <v>691</v>
      </c>
      <c r="AS18" s="48" t="n">
        <v>572</v>
      </c>
      <c r="AT18" s="49" t="n">
        <v>1263</v>
      </c>
      <c r="AU18" s="44" t="n">
        <v>80</v>
      </c>
      <c r="AV18" s="45" t="n">
        <v>70</v>
      </c>
      <c r="AW18" s="46" t="n">
        <v>150</v>
      </c>
      <c r="AX18" s="47" t="n">
        <v>195</v>
      </c>
      <c r="AY18" s="48" t="n">
        <v>173</v>
      </c>
      <c r="AZ18" s="49" t="n">
        <v>368</v>
      </c>
    </row>
    <row r="19" customFormat="false" ht="13.2" hidden="false" customHeight="false" outlineLevel="0" collapsed="false">
      <c r="A19" s="30" t="n">
        <v>70</v>
      </c>
      <c r="B19" s="31" t="n">
        <v>7645</v>
      </c>
      <c r="C19" s="32" t="n">
        <v>9639</v>
      </c>
      <c r="D19" s="33" t="n">
        <v>17284</v>
      </c>
      <c r="E19" s="34" t="n">
        <v>0</v>
      </c>
      <c r="F19" s="35" t="n">
        <v>1</v>
      </c>
      <c r="G19" s="36" t="n">
        <v>1</v>
      </c>
      <c r="H19" s="37" t="n">
        <v>0</v>
      </c>
      <c r="I19" s="38" t="n">
        <v>4</v>
      </c>
      <c r="J19" s="39" t="n">
        <v>4</v>
      </c>
      <c r="K19" s="34" t="n">
        <v>1852</v>
      </c>
      <c r="L19" s="35" t="n">
        <v>2914</v>
      </c>
      <c r="M19" s="36" t="n">
        <v>4766</v>
      </c>
      <c r="N19" s="37" t="n">
        <v>80</v>
      </c>
      <c r="O19" s="38" t="n">
        <v>146</v>
      </c>
      <c r="P19" s="39" t="n">
        <v>226</v>
      </c>
      <c r="Q19" s="34" t="n">
        <v>2197</v>
      </c>
      <c r="R19" s="35" t="n">
        <v>3103</v>
      </c>
      <c r="S19" s="36" t="n">
        <v>5300</v>
      </c>
      <c r="T19" s="37" t="n">
        <v>203</v>
      </c>
      <c r="U19" s="38" t="n">
        <v>357</v>
      </c>
      <c r="V19" s="39" t="n">
        <v>560</v>
      </c>
      <c r="W19" s="34" t="n">
        <v>41</v>
      </c>
      <c r="X19" s="35" t="n">
        <v>136</v>
      </c>
      <c r="Y19" s="36" t="n">
        <v>177</v>
      </c>
      <c r="Z19" s="37" t="n">
        <v>2252</v>
      </c>
      <c r="AA19" s="38" t="n">
        <v>2090</v>
      </c>
      <c r="AB19" s="39" t="n">
        <v>4342</v>
      </c>
      <c r="AC19" s="34" t="n">
        <v>35</v>
      </c>
      <c r="AD19" s="35" t="n">
        <v>45</v>
      </c>
      <c r="AE19" s="36" t="n">
        <v>80</v>
      </c>
      <c r="AF19" s="37" t="n">
        <v>161</v>
      </c>
      <c r="AG19" s="38" t="n">
        <v>140</v>
      </c>
      <c r="AH19" s="39" t="n">
        <v>301</v>
      </c>
      <c r="AI19" s="34" t="n">
        <v>19</v>
      </c>
      <c r="AJ19" s="35" t="n">
        <v>35</v>
      </c>
      <c r="AK19" s="36" t="n">
        <v>54</v>
      </c>
      <c r="AL19" s="37" t="n">
        <v>144</v>
      </c>
      <c r="AM19" s="38" t="n">
        <v>204</v>
      </c>
      <c r="AN19" s="39" t="n">
        <v>348</v>
      </c>
      <c r="AO19" s="34" t="n">
        <v>47</v>
      </c>
      <c r="AP19" s="35" t="n">
        <v>8</v>
      </c>
      <c r="AQ19" s="36" t="n">
        <v>55</v>
      </c>
      <c r="AR19" s="37" t="n">
        <v>431</v>
      </c>
      <c r="AS19" s="38" t="n">
        <v>344</v>
      </c>
      <c r="AT19" s="39" t="n">
        <v>775</v>
      </c>
      <c r="AU19" s="34" t="n">
        <v>68</v>
      </c>
      <c r="AV19" s="35" t="n">
        <v>49</v>
      </c>
      <c r="AW19" s="36" t="n">
        <v>117</v>
      </c>
      <c r="AX19" s="37" t="n">
        <v>115</v>
      </c>
      <c r="AY19" s="38" t="n">
        <v>63</v>
      </c>
      <c r="AZ19" s="39" t="n">
        <v>178</v>
      </c>
    </row>
    <row r="20" customFormat="false" ht="13.2" hidden="false" customHeight="false" outlineLevel="0" collapsed="false">
      <c r="A20" s="40" t="n">
        <v>75</v>
      </c>
      <c r="B20" s="41" t="n">
        <v>6327</v>
      </c>
      <c r="C20" s="42" t="n">
        <v>8397</v>
      </c>
      <c r="D20" s="43" t="n">
        <v>14724</v>
      </c>
      <c r="E20" s="44" t="n">
        <v>0</v>
      </c>
      <c r="F20" s="45" t="n">
        <v>0</v>
      </c>
      <c r="G20" s="46" t="n">
        <v>0</v>
      </c>
      <c r="H20" s="47" t="n">
        <v>1</v>
      </c>
      <c r="I20" s="48" t="n">
        <v>1</v>
      </c>
      <c r="J20" s="49" t="n">
        <v>2</v>
      </c>
      <c r="K20" s="44" t="n">
        <v>1982</v>
      </c>
      <c r="L20" s="45" t="n">
        <v>3407</v>
      </c>
      <c r="M20" s="46" t="n">
        <v>5389</v>
      </c>
      <c r="N20" s="47" t="n">
        <v>74</v>
      </c>
      <c r="O20" s="48" t="n">
        <v>148</v>
      </c>
      <c r="P20" s="49" t="n">
        <v>222</v>
      </c>
      <c r="Q20" s="44" t="n">
        <v>1901</v>
      </c>
      <c r="R20" s="45" t="n">
        <v>2642</v>
      </c>
      <c r="S20" s="46" t="n">
        <v>4543</v>
      </c>
      <c r="T20" s="47" t="n">
        <v>131</v>
      </c>
      <c r="U20" s="48" t="n">
        <v>204</v>
      </c>
      <c r="V20" s="49" t="n">
        <v>335</v>
      </c>
      <c r="W20" s="44" t="n">
        <v>24</v>
      </c>
      <c r="X20" s="45" t="n">
        <v>61</v>
      </c>
      <c r="Y20" s="46" t="n">
        <v>85</v>
      </c>
      <c r="Z20" s="47" t="n">
        <v>1577</v>
      </c>
      <c r="AA20" s="48" t="n">
        <v>1417</v>
      </c>
      <c r="AB20" s="49" t="n">
        <v>2994</v>
      </c>
      <c r="AC20" s="44" t="n">
        <v>39</v>
      </c>
      <c r="AD20" s="45" t="n">
        <v>18</v>
      </c>
      <c r="AE20" s="46" t="n">
        <v>57</v>
      </c>
      <c r="AF20" s="47" t="n">
        <v>80</v>
      </c>
      <c r="AG20" s="48" t="n">
        <v>81</v>
      </c>
      <c r="AH20" s="49" t="n">
        <v>161</v>
      </c>
      <c r="AI20" s="44" t="n">
        <v>17</v>
      </c>
      <c r="AJ20" s="45" t="n">
        <v>17</v>
      </c>
      <c r="AK20" s="46" t="n">
        <v>34</v>
      </c>
      <c r="AL20" s="47" t="n">
        <v>81</v>
      </c>
      <c r="AM20" s="48" t="n">
        <v>143</v>
      </c>
      <c r="AN20" s="49" t="n">
        <v>224</v>
      </c>
      <c r="AO20" s="44" t="n">
        <v>51</v>
      </c>
      <c r="AP20" s="45" t="n">
        <v>5</v>
      </c>
      <c r="AQ20" s="46" t="n">
        <v>56</v>
      </c>
      <c r="AR20" s="47" t="n">
        <v>273</v>
      </c>
      <c r="AS20" s="48" t="n">
        <v>194</v>
      </c>
      <c r="AT20" s="49" t="n">
        <v>467</v>
      </c>
      <c r="AU20" s="44" t="n">
        <v>38</v>
      </c>
      <c r="AV20" s="45" t="n">
        <v>25</v>
      </c>
      <c r="AW20" s="46" t="n">
        <v>63</v>
      </c>
      <c r="AX20" s="47" t="n">
        <v>58</v>
      </c>
      <c r="AY20" s="48" t="n">
        <v>34</v>
      </c>
      <c r="AZ20" s="49" t="n">
        <v>92</v>
      </c>
    </row>
    <row r="21" customFormat="false" ht="13.2" hidden="false" customHeight="false" outlineLevel="0" collapsed="false">
      <c r="A21" s="30" t="n">
        <v>80</v>
      </c>
      <c r="B21" s="31" t="n">
        <v>3917</v>
      </c>
      <c r="C21" s="32" t="n">
        <v>5873</v>
      </c>
      <c r="D21" s="33" t="n">
        <v>9790</v>
      </c>
      <c r="E21" s="34" t="n">
        <v>0</v>
      </c>
      <c r="F21" s="35" t="n">
        <v>0</v>
      </c>
      <c r="G21" s="36" t="n">
        <v>0</v>
      </c>
      <c r="H21" s="37" t="n">
        <v>2</v>
      </c>
      <c r="I21" s="38" t="n">
        <v>5</v>
      </c>
      <c r="J21" s="39" t="n">
        <v>7</v>
      </c>
      <c r="K21" s="34" t="n">
        <v>1450</v>
      </c>
      <c r="L21" s="35" t="n">
        <v>2988</v>
      </c>
      <c r="M21" s="36" t="n">
        <v>4438</v>
      </c>
      <c r="N21" s="37" t="n">
        <v>61</v>
      </c>
      <c r="O21" s="38" t="n">
        <v>141</v>
      </c>
      <c r="P21" s="39" t="n">
        <v>202</v>
      </c>
      <c r="Q21" s="34" t="n">
        <v>1077</v>
      </c>
      <c r="R21" s="35" t="n">
        <v>1582</v>
      </c>
      <c r="S21" s="36" t="n">
        <v>2659</v>
      </c>
      <c r="T21" s="37" t="n">
        <v>62</v>
      </c>
      <c r="U21" s="38" t="n">
        <v>106</v>
      </c>
      <c r="V21" s="39" t="n">
        <v>168</v>
      </c>
      <c r="W21" s="34" t="n">
        <v>8</v>
      </c>
      <c r="X21" s="35" t="n">
        <v>33</v>
      </c>
      <c r="Y21" s="36" t="n">
        <v>41</v>
      </c>
      <c r="Z21" s="37" t="n">
        <v>957</v>
      </c>
      <c r="AA21" s="38" t="n">
        <v>819</v>
      </c>
      <c r="AB21" s="39" t="n">
        <v>1776</v>
      </c>
      <c r="AC21" s="34" t="n">
        <v>18</v>
      </c>
      <c r="AD21" s="35" t="n">
        <v>7</v>
      </c>
      <c r="AE21" s="36" t="n">
        <v>25</v>
      </c>
      <c r="AF21" s="37" t="n">
        <v>35</v>
      </c>
      <c r="AG21" s="38" t="n">
        <v>46</v>
      </c>
      <c r="AH21" s="39" t="n">
        <v>81</v>
      </c>
      <c r="AI21" s="34" t="n">
        <v>8</v>
      </c>
      <c r="AJ21" s="35" t="n">
        <v>14</v>
      </c>
      <c r="AK21" s="36" t="n">
        <v>22</v>
      </c>
      <c r="AL21" s="37" t="n">
        <v>50</v>
      </c>
      <c r="AM21" s="38" t="n">
        <v>55</v>
      </c>
      <c r="AN21" s="39" t="n">
        <v>105</v>
      </c>
      <c r="AO21" s="34" t="n">
        <v>33</v>
      </c>
      <c r="AP21" s="35" t="n">
        <v>5</v>
      </c>
      <c r="AQ21" s="36" t="n">
        <v>38</v>
      </c>
      <c r="AR21" s="37" t="n">
        <v>115</v>
      </c>
      <c r="AS21" s="38" t="n">
        <v>61</v>
      </c>
      <c r="AT21" s="39" t="n">
        <v>176</v>
      </c>
      <c r="AU21" s="34" t="n">
        <v>17</v>
      </c>
      <c r="AV21" s="35" t="n">
        <v>4</v>
      </c>
      <c r="AW21" s="36" t="n">
        <v>21</v>
      </c>
      <c r="AX21" s="37" t="n">
        <v>24</v>
      </c>
      <c r="AY21" s="38" t="n">
        <v>7</v>
      </c>
      <c r="AZ21" s="39" t="n">
        <v>31</v>
      </c>
    </row>
    <row r="22" customFormat="false" ht="13.2" hidden="false" customHeight="false" outlineLevel="0" collapsed="false">
      <c r="A22" s="40" t="n">
        <v>85</v>
      </c>
      <c r="B22" s="41" t="n">
        <v>2337</v>
      </c>
      <c r="C22" s="42" t="n">
        <v>4071</v>
      </c>
      <c r="D22" s="43" t="n">
        <v>6408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3</v>
      </c>
      <c r="J22" s="49" t="n">
        <v>3</v>
      </c>
      <c r="K22" s="44" t="n">
        <v>1061</v>
      </c>
      <c r="L22" s="45" t="n">
        <v>2452</v>
      </c>
      <c r="M22" s="46" t="n">
        <v>3513</v>
      </c>
      <c r="N22" s="47" t="n">
        <v>44</v>
      </c>
      <c r="O22" s="48" t="n">
        <v>112</v>
      </c>
      <c r="P22" s="49" t="n">
        <v>156</v>
      </c>
      <c r="Q22" s="44" t="n">
        <v>568</v>
      </c>
      <c r="R22" s="45" t="n">
        <v>886</v>
      </c>
      <c r="S22" s="46" t="n">
        <v>1454</v>
      </c>
      <c r="T22" s="47" t="n">
        <v>34</v>
      </c>
      <c r="U22" s="48" t="n">
        <v>36</v>
      </c>
      <c r="V22" s="49" t="n">
        <v>70</v>
      </c>
      <c r="W22" s="44" t="n">
        <v>6</v>
      </c>
      <c r="X22" s="45" t="n">
        <v>10</v>
      </c>
      <c r="Y22" s="46" t="n">
        <v>16</v>
      </c>
      <c r="Z22" s="47" t="n">
        <v>519</v>
      </c>
      <c r="AA22" s="48" t="n">
        <v>467</v>
      </c>
      <c r="AB22" s="49" t="n">
        <v>986</v>
      </c>
      <c r="AC22" s="44" t="n">
        <v>5</v>
      </c>
      <c r="AD22" s="45" t="n">
        <v>9</v>
      </c>
      <c r="AE22" s="46" t="n">
        <v>14</v>
      </c>
      <c r="AF22" s="47" t="n">
        <v>18</v>
      </c>
      <c r="AG22" s="48" t="n">
        <v>20</v>
      </c>
      <c r="AH22" s="49" t="n">
        <v>38</v>
      </c>
      <c r="AI22" s="44" t="n">
        <v>0</v>
      </c>
      <c r="AJ22" s="45" t="n">
        <v>5</v>
      </c>
      <c r="AK22" s="46" t="n">
        <v>5</v>
      </c>
      <c r="AL22" s="47" t="n">
        <v>23</v>
      </c>
      <c r="AM22" s="48" t="n">
        <v>35</v>
      </c>
      <c r="AN22" s="49" t="n">
        <v>58</v>
      </c>
      <c r="AO22" s="44" t="n">
        <v>7</v>
      </c>
      <c r="AP22" s="45" t="n">
        <v>0</v>
      </c>
      <c r="AQ22" s="46" t="n">
        <v>7</v>
      </c>
      <c r="AR22" s="47" t="n">
        <v>37</v>
      </c>
      <c r="AS22" s="48" t="n">
        <v>27</v>
      </c>
      <c r="AT22" s="49" t="n">
        <v>64</v>
      </c>
      <c r="AU22" s="44" t="n">
        <v>10</v>
      </c>
      <c r="AV22" s="45" t="n">
        <v>6</v>
      </c>
      <c r="AW22" s="46" t="n">
        <v>16</v>
      </c>
      <c r="AX22" s="47" t="n">
        <v>5</v>
      </c>
      <c r="AY22" s="48" t="n">
        <v>3</v>
      </c>
      <c r="AZ22" s="49" t="n">
        <v>8</v>
      </c>
    </row>
    <row r="23" customFormat="false" ht="13.2" hidden="false" customHeight="false" outlineLevel="0" collapsed="false">
      <c r="A23" s="30" t="n">
        <v>90</v>
      </c>
      <c r="B23" s="31" t="n">
        <v>970</v>
      </c>
      <c r="C23" s="32" t="n">
        <v>2207</v>
      </c>
      <c r="D23" s="33" t="n">
        <v>3177</v>
      </c>
      <c r="E23" s="34" t="n">
        <v>1</v>
      </c>
      <c r="F23" s="35" t="n">
        <v>1</v>
      </c>
      <c r="G23" s="36" t="n">
        <v>2</v>
      </c>
      <c r="H23" s="37" t="n">
        <v>0</v>
      </c>
      <c r="I23" s="38" t="n">
        <v>1</v>
      </c>
      <c r="J23" s="39" t="n">
        <v>1</v>
      </c>
      <c r="K23" s="34" t="n">
        <v>467</v>
      </c>
      <c r="L23" s="35" t="n">
        <v>1403</v>
      </c>
      <c r="M23" s="36" t="n">
        <v>1870</v>
      </c>
      <c r="N23" s="37" t="n">
        <v>21</v>
      </c>
      <c r="O23" s="38" t="n">
        <v>55</v>
      </c>
      <c r="P23" s="39" t="n">
        <v>76</v>
      </c>
      <c r="Q23" s="34" t="n">
        <v>237</v>
      </c>
      <c r="R23" s="35" t="n">
        <v>430</v>
      </c>
      <c r="S23" s="36" t="n">
        <v>667</v>
      </c>
      <c r="T23" s="37" t="n">
        <v>6</v>
      </c>
      <c r="U23" s="38" t="n">
        <v>24</v>
      </c>
      <c r="V23" s="39" t="n">
        <v>30</v>
      </c>
      <c r="W23" s="34" t="n">
        <v>0</v>
      </c>
      <c r="X23" s="35" t="n">
        <v>3</v>
      </c>
      <c r="Y23" s="36" t="n">
        <v>3</v>
      </c>
      <c r="Z23" s="37" t="n">
        <v>198</v>
      </c>
      <c r="AA23" s="38" t="n">
        <v>251</v>
      </c>
      <c r="AB23" s="39" t="n">
        <v>449</v>
      </c>
      <c r="AC23" s="34" t="n">
        <v>3</v>
      </c>
      <c r="AD23" s="35" t="n">
        <v>0</v>
      </c>
      <c r="AE23" s="36" t="n">
        <v>3</v>
      </c>
      <c r="AF23" s="37" t="n">
        <v>3</v>
      </c>
      <c r="AG23" s="38" t="n">
        <v>7</v>
      </c>
      <c r="AH23" s="39" t="n">
        <v>10</v>
      </c>
      <c r="AI23" s="34" t="n">
        <v>0</v>
      </c>
      <c r="AJ23" s="35" t="n">
        <v>1</v>
      </c>
      <c r="AK23" s="36" t="n">
        <v>1</v>
      </c>
      <c r="AL23" s="37" t="n">
        <v>8</v>
      </c>
      <c r="AM23" s="38" t="n">
        <v>12</v>
      </c>
      <c r="AN23" s="39" t="n">
        <v>20</v>
      </c>
      <c r="AO23" s="34" t="n">
        <v>1</v>
      </c>
      <c r="AP23" s="35" t="n">
        <v>2</v>
      </c>
      <c r="AQ23" s="36" t="n">
        <v>3</v>
      </c>
      <c r="AR23" s="37" t="n">
        <v>23</v>
      </c>
      <c r="AS23" s="38" t="n">
        <v>12</v>
      </c>
      <c r="AT23" s="39" t="n">
        <v>35</v>
      </c>
      <c r="AU23" s="34" t="n">
        <v>0</v>
      </c>
      <c r="AV23" s="35" t="n">
        <v>4</v>
      </c>
      <c r="AW23" s="36" t="n">
        <v>4</v>
      </c>
      <c r="AX23" s="37" t="n">
        <v>2</v>
      </c>
      <c r="AY23" s="38" t="n">
        <v>1</v>
      </c>
      <c r="AZ23" s="39" t="n">
        <v>3</v>
      </c>
    </row>
    <row r="24" customFormat="false" ht="13.2" hidden="false" customHeight="false" outlineLevel="0" collapsed="false">
      <c r="A24" s="40" t="n">
        <v>95</v>
      </c>
      <c r="B24" s="41" t="n">
        <v>201</v>
      </c>
      <c r="C24" s="42" t="n">
        <v>719</v>
      </c>
      <c r="D24" s="43" t="n">
        <v>920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94</v>
      </c>
      <c r="L24" s="45" t="n">
        <v>484</v>
      </c>
      <c r="M24" s="46" t="n">
        <v>578</v>
      </c>
      <c r="N24" s="47" t="n">
        <v>2</v>
      </c>
      <c r="O24" s="48" t="n">
        <v>22</v>
      </c>
      <c r="P24" s="49" t="n">
        <v>24</v>
      </c>
      <c r="Q24" s="44" t="n">
        <v>50</v>
      </c>
      <c r="R24" s="45" t="n">
        <v>116</v>
      </c>
      <c r="S24" s="46" t="n">
        <v>166</v>
      </c>
      <c r="T24" s="47" t="n">
        <v>3</v>
      </c>
      <c r="U24" s="48" t="n">
        <v>3</v>
      </c>
      <c r="V24" s="49" t="n">
        <v>6</v>
      </c>
      <c r="W24" s="44" t="n">
        <v>1</v>
      </c>
      <c r="X24" s="45" t="n">
        <v>1</v>
      </c>
      <c r="Y24" s="46" t="n">
        <v>2</v>
      </c>
      <c r="Z24" s="47" t="n">
        <v>44</v>
      </c>
      <c r="AA24" s="48" t="n">
        <v>82</v>
      </c>
      <c r="AB24" s="49" t="n">
        <v>126</v>
      </c>
      <c r="AC24" s="44" t="n">
        <v>1</v>
      </c>
      <c r="AD24" s="45" t="n">
        <v>0</v>
      </c>
      <c r="AE24" s="46" t="n">
        <v>1</v>
      </c>
      <c r="AF24" s="47" t="n">
        <v>0</v>
      </c>
      <c r="AG24" s="48" t="n">
        <v>0</v>
      </c>
      <c r="AH24" s="49" t="n">
        <v>0</v>
      </c>
      <c r="AI24" s="44" t="n">
        <v>1</v>
      </c>
      <c r="AJ24" s="45" t="n">
        <v>0</v>
      </c>
      <c r="AK24" s="46" t="n">
        <v>1</v>
      </c>
      <c r="AL24" s="47" t="n">
        <v>2</v>
      </c>
      <c r="AM24" s="48" t="n">
        <v>4</v>
      </c>
      <c r="AN24" s="49" t="n">
        <v>6</v>
      </c>
      <c r="AO24" s="44" t="n">
        <v>0</v>
      </c>
      <c r="AP24" s="45" t="n">
        <v>0</v>
      </c>
      <c r="AQ24" s="46" t="n">
        <v>0</v>
      </c>
      <c r="AR24" s="47" t="n">
        <v>2</v>
      </c>
      <c r="AS24" s="48" t="n">
        <v>5</v>
      </c>
      <c r="AT24" s="49" t="n">
        <v>7</v>
      </c>
      <c r="AU24" s="44" t="n">
        <v>1</v>
      </c>
      <c r="AV24" s="45" t="n">
        <v>1</v>
      </c>
      <c r="AW24" s="46" t="n">
        <v>2</v>
      </c>
      <c r="AX24" s="47" t="n">
        <v>0</v>
      </c>
      <c r="AY24" s="48" t="n">
        <v>0</v>
      </c>
      <c r="AZ24" s="49" t="n">
        <v>0</v>
      </c>
    </row>
    <row r="25" customFormat="false" ht="13.2" hidden="false" customHeight="false" outlineLevel="0" collapsed="false">
      <c r="A25" s="30" t="n">
        <v>100</v>
      </c>
      <c r="B25" s="31" t="n">
        <v>57</v>
      </c>
      <c r="C25" s="32" t="n">
        <v>120</v>
      </c>
      <c r="D25" s="33" t="n">
        <v>177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32</v>
      </c>
      <c r="L25" s="35" t="n">
        <v>75</v>
      </c>
      <c r="M25" s="36" t="n">
        <v>107</v>
      </c>
      <c r="N25" s="37" t="n">
        <v>0</v>
      </c>
      <c r="O25" s="38" t="n">
        <v>7</v>
      </c>
      <c r="P25" s="39" t="n">
        <v>7</v>
      </c>
      <c r="Q25" s="34" t="n">
        <v>12</v>
      </c>
      <c r="R25" s="35" t="n">
        <v>21</v>
      </c>
      <c r="S25" s="36" t="n">
        <v>33</v>
      </c>
      <c r="T25" s="37" t="n">
        <v>2</v>
      </c>
      <c r="U25" s="38" t="n">
        <v>0</v>
      </c>
      <c r="V25" s="39" t="n">
        <v>2</v>
      </c>
      <c r="W25" s="34" t="n">
        <v>0</v>
      </c>
      <c r="X25" s="35" t="n">
        <v>0</v>
      </c>
      <c r="Y25" s="36" t="n">
        <v>0</v>
      </c>
      <c r="Z25" s="37" t="n">
        <v>9</v>
      </c>
      <c r="AA25" s="38" t="n">
        <v>16</v>
      </c>
      <c r="AB25" s="39" t="n">
        <v>25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1</v>
      </c>
      <c r="AH25" s="39" t="n">
        <v>1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1</v>
      </c>
      <c r="AP25" s="35" t="n">
        <v>0</v>
      </c>
      <c r="AQ25" s="36" t="n">
        <v>1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1</v>
      </c>
      <c r="AY25" s="38" t="n">
        <v>0</v>
      </c>
      <c r="AZ25" s="39" t="n">
        <v>1</v>
      </c>
    </row>
    <row r="26" customFormat="false" ht="13.2" hidden="false" customHeight="false" outlineLevel="0" collapsed="false">
      <c r="A26" s="40" t="n">
        <v>105</v>
      </c>
      <c r="B26" s="41" t="n">
        <v>27</v>
      </c>
      <c r="C26" s="42" t="n">
        <v>35</v>
      </c>
      <c r="D26" s="43" t="n">
        <v>62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5</v>
      </c>
      <c r="L26" s="45" t="n">
        <v>26</v>
      </c>
      <c r="M26" s="46" t="n">
        <v>41</v>
      </c>
      <c r="N26" s="47" t="n">
        <v>0</v>
      </c>
      <c r="O26" s="48" t="n">
        <v>1</v>
      </c>
      <c r="P26" s="49" t="n">
        <v>1</v>
      </c>
      <c r="Q26" s="44" t="n">
        <v>5</v>
      </c>
      <c r="R26" s="45" t="n">
        <v>4</v>
      </c>
      <c r="S26" s="46" t="n">
        <v>9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7</v>
      </c>
      <c r="AA26" s="48" t="n">
        <v>3</v>
      </c>
      <c r="AB26" s="49" t="n">
        <v>10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1</v>
      </c>
      <c r="AT26" s="49" t="n">
        <v>1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3.2" hidden="false" customHeight="false" outlineLevel="0" collapsed="false">
      <c r="A27" s="30" t="n">
        <v>110</v>
      </c>
      <c r="B27" s="31" t="n">
        <v>10</v>
      </c>
      <c r="C27" s="32" t="n">
        <v>22</v>
      </c>
      <c r="D27" s="33" t="n">
        <v>32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7</v>
      </c>
      <c r="L27" s="35" t="n">
        <v>16</v>
      </c>
      <c r="M27" s="36" t="n">
        <v>23</v>
      </c>
      <c r="N27" s="37" t="n">
        <v>0</v>
      </c>
      <c r="O27" s="38" t="n">
        <v>0</v>
      </c>
      <c r="P27" s="39" t="n">
        <v>0</v>
      </c>
      <c r="Q27" s="34" t="n">
        <v>1</v>
      </c>
      <c r="R27" s="35" t="n">
        <v>5</v>
      </c>
      <c r="S27" s="36" t="n">
        <v>6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2</v>
      </c>
      <c r="AA27" s="38" t="n">
        <v>1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8" hidden="false" customHeight="false" outlineLevel="0" collapsed="false">
      <c r="A28" s="50" t="n">
        <v>115</v>
      </c>
      <c r="B28" s="51" t="n">
        <v>1</v>
      </c>
      <c r="C28" s="52" t="n">
        <v>3</v>
      </c>
      <c r="D28" s="53" t="n">
        <v>4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3</v>
      </c>
      <c r="M28" s="56" t="n">
        <v>3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1</v>
      </c>
      <c r="AA28" s="58" t="n">
        <v>0</v>
      </c>
      <c r="AB28" s="59" t="n">
        <v>1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8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24&amp;RElaborado por:
Nuevas Tecnologías, Innovación e Informática</oddHeader>
    <oddFooter>&amp;LFuente: Padrón de habitantes&amp;C&amp;"Times New Roman,Regular"&amp;14Estudios por edad y sexo&amp;RPágina &amp;P de &amp;N
Fecha del estudio: 01-ene-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O166" activeCellId="0" sqref="O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43"/>
    <col collapsed="false" customWidth="true" hidden="true" outlineLevel="0" max="2" min="2" style="0" width="3.99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9.99"/>
    <col collapsed="false" customWidth="true" hidden="false" outlineLevel="0" max="6" min="6" style="0" width="9.43"/>
    <col collapsed="false" customWidth="true" hidden="false" outlineLevel="0" max="7" min="7" style="0" width="7.1"/>
    <col collapsed="false" customWidth="true" hidden="false" outlineLevel="0" max="8" min="8" style="0" width="6.87"/>
    <col collapsed="false" customWidth="true" hidden="false" outlineLevel="0" max="9" min="9" style="0" width="7.43"/>
    <col collapsed="false" customWidth="true" hidden="false" outlineLevel="0" max="10" min="10" style="0" width="5.87"/>
    <col collapsed="false" customWidth="true" hidden="false" outlineLevel="0" max="11" min="11" style="0" width="7.88"/>
    <col collapsed="false" customWidth="true" hidden="false" outlineLevel="0" max="12" min="12" style="0" width="8.1"/>
    <col collapsed="false" customWidth="true" hidden="false" outlineLevel="0" max="13" min="13" style="0" width="7.88"/>
    <col collapsed="false" customWidth="true" hidden="false" outlineLevel="0" max="14" min="14" style="0" width="7.43"/>
    <col collapsed="false" customWidth="true" hidden="false" outlineLevel="0" max="15" min="15" style="0" width="8.87"/>
    <col collapsed="false" customWidth="true" hidden="false" outlineLevel="0" max="16" min="16" style="0" width="6.66"/>
    <col collapsed="false" customWidth="true" hidden="false" outlineLevel="0" max="17" min="17" style="0" width="6.87"/>
    <col collapsed="false" customWidth="true" hidden="false" outlineLevel="0" max="18" min="18" style="0" width="6.43"/>
    <col collapsed="false" customWidth="true" hidden="false" outlineLevel="0" max="19" min="19" style="0" width="6.1"/>
  </cols>
  <sheetData>
    <row r="1" customFormat="false" ht="13.2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7" hidden="false" customHeight="false" outlineLevel="0" collapsed="false">
      <c r="A2" s="61" t="s">
        <v>23</v>
      </c>
      <c r="B2" s="62" t="s">
        <v>23</v>
      </c>
      <c r="C2" s="61" t="n">
        <f aca="false">SUM(D2:S2)</f>
        <v>44652</v>
      </c>
      <c r="D2" s="61" t="n">
        <f aca="false">SUM(D3:D140)</f>
        <v>2770</v>
      </c>
      <c r="E2" s="61" t="n">
        <f aca="false">SUM(E3:E140)</f>
        <v>1439</v>
      </c>
      <c r="F2" s="61" t="n">
        <f aca="false">SUM(F3:F140)</f>
        <v>6467</v>
      </c>
      <c r="G2" s="61" t="n">
        <f aca="false">SUM(G3:G140)</f>
        <v>1952</v>
      </c>
      <c r="H2" s="61" t="n">
        <f aca="false">SUM(H3:H140)</f>
        <v>7696</v>
      </c>
      <c r="I2" s="61" t="n">
        <f aca="false">SUM(I3:I140)</f>
        <v>4532</v>
      </c>
      <c r="J2" s="61" t="n">
        <f aca="false">SUM(J3:J140)</f>
        <v>617</v>
      </c>
      <c r="K2" s="61" t="n">
        <f aca="false">SUM(K3:K140)</f>
        <v>6536</v>
      </c>
      <c r="L2" s="61" t="n">
        <f aca="false">SUM(L3:L140)</f>
        <v>650</v>
      </c>
      <c r="M2" s="61" t="n">
        <f aca="false">SUM(M3:M140)</f>
        <v>2505</v>
      </c>
      <c r="N2" s="61" t="n">
        <f aca="false">SUM(N3:N140)</f>
        <v>310</v>
      </c>
      <c r="O2" s="61" t="n">
        <f aca="false">SUM(O3:O140)</f>
        <v>1415</v>
      </c>
      <c r="P2" s="61" t="n">
        <f aca="false">SUM(P3:P140)</f>
        <v>216</v>
      </c>
      <c r="Q2" s="61" t="n">
        <f aca="false">SUM(Q3:Q140)</f>
        <v>5345</v>
      </c>
      <c r="R2" s="61" t="n">
        <f aca="false">SUM(R3:R140)</f>
        <v>1296</v>
      </c>
      <c r="S2" s="61" t="n">
        <f aca="false">SUM(S3:S140)</f>
        <v>906</v>
      </c>
    </row>
    <row r="3" customFormat="false" ht="13.2" hidden="false" customHeight="false" outlineLevel="0" collapsed="false">
      <c r="A3" s="63" t="s">
        <v>28</v>
      </c>
      <c r="B3" s="63" t="n">
        <v>228</v>
      </c>
      <c r="C3" s="64" t="n">
        <v>4160</v>
      </c>
      <c r="D3" s="63" t="n">
        <v>222</v>
      </c>
      <c r="E3" s="63" t="n">
        <v>292</v>
      </c>
      <c r="F3" s="64" t="n">
        <v>1099</v>
      </c>
      <c r="G3" s="63" t="n">
        <v>394</v>
      </c>
      <c r="H3" s="63" t="n">
        <v>991</v>
      </c>
      <c r="I3" s="64" t="n">
        <v>411</v>
      </c>
      <c r="J3" s="64" t="n">
        <v>32</v>
      </c>
      <c r="K3" s="64" t="n">
        <v>357</v>
      </c>
      <c r="L3" s="64" t="n">
        <v>15</v>
      </c>
      <c r="M3" s="64" t="n">
        <v>150</v>
      </c>
      <c r="N3" s="64" t="n">
        <v>7</v>
      </c>
      <c r="O3" s="64" t="n">
        <v>36</v>
      </c>
      <c r="P3" s="64" t="n">
        <v>5</v>
      </c>
      <c r="Q3" s="64" t="n">
        <v>95</v>
      </c>
      <c r="R3" s="64" t="n">
        <v>32</v>
      </c>
      <c r="S3" s="64" t="n">
        <v>22</v>
      </c>
    </row>
    <row r="4" customFormat="false" ht="13.2" hidden="false" customHeight="false" outlineLevel="0" collapsed="false">
      <c r="A4" s="63" t="s">
        <v>29</v>
      </c>
      <c r="B4" s="63" t="n">
        <v>128</v>
      </c>
      <c r="C4" s="64" t="n">
        <v>4025</v>
      </c>
      <c r="D4" s="63" t="n">
        <v>148</v>
      </c>
      <c r="E4" s="63" t="n">
        <v>285</v>
      </c>
      <c r="F4" s="64" t="n">
        <v>672</v>
      </c>
      <c r="G4" s="63" t="n">
        <v>261</v>
      </c>
      <c r="H4" s="63" t="n">
        <v>1073</v>
      </c>
      <c r="I4" s="64" t="n">
        <v>386</v>
      </c>
      <c r="J4" s="64" t="n">
        <v>95</v>
      </c>
      <c r="K4" s="64" t="n">
        <v>430</v>
      </c>
      <c r="L4" s="64" t="n">
        <v>61</v>
      </c>
      <c r="M4" s="64" t="n">
        <v>192</v>
      </c>
      <c r="N4" s="64" t="n">
        <v>9</v>
      </c>
      <c r="O4" s="64" t="n">
        <v>82</v>
      </c>
      <c r="P4" s="64" t="n">
        <v>17</v>
      </c>
      <c r="Q4" s="64" t="n">
        <v>233</v>
      </c>
      <c r="R4" s="64" t="n">
        <v>34</v>
      </c>
      <c r="S4" s="64" t="n">
        <v>47</v>
      </c>
    </row>
    <row r="5" customFormat="false" ht="13.2" hidden="false" customHeight="false" outlineLevel="0" collapsed="false">
      <c r="A5" s="63" t="s">
        <v>30</v>
      </c>
      <c r="B5" s="63" t="n">
        <v>351</v>
      </c>
      <c r="C5" s="64" t="n">
        <v>3611</v>
      </c>
      <c r="D5" s="63" t="n">
        <v>300</v>
      </c>
      <c r="E5" s="63" t="n">
        <v>24</v>
      </c>
      <c r="F5" s="64" t="n">
        <v>370</v>
      </c>
      <c r="G5" s="63" t="n">
        <v>84</v>
      </c>
      <c r="H5" s="63" t="n">
        <v>250</v>
      </c>
      <c r="I5" s="64" t="n">
        <v>407</v>
      </c>
      <c r="J5" s="64" t="n">
        <v>42</v>
      </c>
      <c r="K5" s="64" t="n">
        <v>718</v>
      </c>
      <c r="L5" s="64" t="n">
        <v>59</v>
      </c>
      <c r="M5" s="64" t="n">
        <v>269</v>
      </c>
      <c r="N5" s="64" t="n">
        <v>49</v>
      </c>
      <c r="O5" s="64" t="n">
        <v>133</v>
      </c>
      <c r="P5" s="64" t="n">
        <v>27</v>
      </c>
      <c r="Q5" s="64" t="n">
        <v>686</v>
      </c>
      <c r="R5" s="64" t="n">
        <v>139</v>
      </c>
      <c r="S5" s="64" t="n">
        <v>54</v>
      </c>
    </row>
    <row r="6" customFormat="false" ht="13.2" hidden="false" customHeight="false" outlineLevel="0" collapsed="false">
      <c r="A6" s="63" t="s">
        <v>31</v>
      </c>
      <c r="B6" s="63" t="n">
        <v>340</v>
      </c>
      <c r="C6" s="64" t="n">
        <v>3130</v>
      </c>
      <c r="D6" s="63" t="n">
        <v>207</v>
      </c>
      <c r="E6" s="63" t="n">
        <v>23</v>
      </c>
      <c r="F6" s="64" t="n">
        <v>211</v>
      </c>
      <c r="G6" s="63" t="n">
        <v>104</v>
      </c>
      <c r="H6" s="63" t="n">
        <v>391</v>
      </c>
      <c r="I6" s="64" t="n">
        <v>520</v>
      </c>
      <c r="J6" s="64" t="n">
        <v>42</v>
      </c>
      <c r="K6" s="64" t="n">
        <v>670</v>
      </c>
      <c r="L6" s="64" t="n">
        <v>67</v>
      </c>
      <c r="M6" s="64" t="n">
        <v>291</v>
      </c>
      <c r="N6" s="64" t="n">
        <v>26</v>
      </c>
      <c r="O6" s="64" t="n">
        <v>97</v>
      </c>
      <c r="P6" s="64" t="n">
        <v>8</v>
      </c>
      <c r="Q6" s="64" t="n">
        <v>335</v>
      </c>
      <c r="R6" s="64" t="n">
        <v>112</v>
      </c>
      <c r="S6" s="64" t="n">
        <v>26</v>
      </c>
    </row>
    <row r="7" customFormat="false" ht="13.2" hidden="false" customHeight="false" outlineLevel="0" collapsed="false">
      <c r="A7" s="63" t="s">
        <v>32</v>
      </c>
      <c r="B7" s="63" t="n">
        <v>110</v>
      </c>
      <c r="C7" s="64" t="n">
        <v>2718</v>
      </c>
      <c r="D7" s="63" t="n">
        <v>147</v>
      </c>
      <c r="E7" s="63" t="n">
        <v>60</v>
      </c>
      <c r="F7" s="64" t="n">
        <v>306</v>
      </c>
      <c r="G7" s="63" t="n">
        <v>53</v>
      </c>
      <c r="H7" s="63" t="n">
        <v>481</v>
      </c>
      <c r="I7" s="64" t="n">
        <v>179</v>
      </c>
      <c r="J7" s="64" t="n">
        <v>34</v>
      </c>
      <c r="K7" s="64" t="n">
        <v>497</v>
      </c>
      <c r="L7" s="64" t="n">
        <v>55</v>
      </c>
      <c r="M7" s="64" t="n">
        <v>165</v>
      </c>
      <c r="N7" s="64" t="n">
        <v>15</v>
      </c>
      <c r="O7" s="64" t="n">
        <v>135</v>
      </c>
      <c r="P7" s="64" t="n">
        <v>31</v>
      </c>
      <c r="Q7" s="64" t="n">
        <v>360</v>
      </c>
      <c r="R7" s="64" t="n">
        <v>105</v>
      </c>
      <c r="S7" s="64" t="n">
        <v>95</v>
      </c>
    </row>
    <row r="8" customFormat="false" ht="13.2" hidden="false" customHeight="false" outlineLevel="0" collapsed="false">
      <c r="A8" s="63" t="s">
        <v>33</v>
      </c>
      <c r="B8" s="63" t="n">
        <v>407</v>
      </c>
      <c r="C8" s="64" t="n">
        <v>2124</v>
      </c>
      <c r="D8" s="63" t="n">
        <v>146</v>
      </c>
      <c r="E8" s="63" t="n">
        <v>125</v>
      </c>
      <c r="F8" s="64" t="n">
        <v>443</v>
      </c>
      <c r="G8" s="63" t="n">
        <v>99</v>
      </c>
      <c r="H8" s="63" t="n">
        <v>417</v>
      </c>
      <c r="I8" s="64" t="n">
        <v>220</v>
      </c>
      <c r="J8" s="64" t="n">
        <v>9</v>
      </c>
      <c r="K8" s="64" t="n">
        <v>259</v>
      </c>
      <c r="L8" s="64" t="n">
        <v>9</v>
      </c>
      <c r="M8" s="64" t="n">
        <v>92</v>
      </c>
      <c r="N8" s="64" t="n">
        <v>2</v>
      </c>
      <c r="O8" s="64" t="n">
        <v>40</v>
      </c>
      <c r="P8" s="64" t="n">
        <v>4</v>
      </c>
      <c r="Q8" s="64" t="n">
        <v>172</v>
      </c>
      <c r="R8" s="64" t="n">
        <v>45</v>
      </c>
      <c r="S8" s="64" t="n">
        <v>42</v>
      </c>
    </row>
    <row r="9" customFormat="false" ht="13.2" hidden="false" customHeight="false" outlineLevel="0" collapsed="false">
      <c r="A9" s="63" t="s">
        <v>34</v>
      </c>
      <c r="B9" s="63" t="n">
        <v>125</v>
      </c>
      <c r="C9" s="64" t="n">
        <v>1461</v>
      </c>
      <c r="D9" s="63" t="n">
        <v>84</v>
      </c>
      <c r="E9" s="63" t="n">
        <v>13</v>
      </c>
      <c r="F9" s="64" t="n">
        <v>143</v>
      </c>
      <c r="G9" s="63" t="n">
        <v>23</v>
      </c>
      <c r="H9" s="63" t="n">
        <v>194</v>
      </c>
      <c r="I9" s="64" t="n">
        <v>112</v>
      </c>
      <c r="J9" s="64" t="n">
        <v>13</v>
      </c>
      <c r="K9" s="64" t="n">
        <v>253</v>
      </c>
      <c r="L9" s="64" t="n">
        <v>16</v>
      </c>
      <c r="M9" s="64" t="n">
        <v>76</v>
      </c>
      <c r="N9" s="64" t="n">
        <v>9</v>
      </c>
      <c r="O9" s="64" t="n">
        <v>75</v>
      </c>
      <c r="P9" s="64" t="n">
        <v>9</v>
      </c>
      <c r="Q9" s="64" t="n">
        <v>308</v>
      </c>
      <c r="R9" s="64" t="n">
        <v>81</v>
      </c>
      <c r="S9" s="64" t="n">
        <v>52</v>
      </c>
    </row>
    <row r="10" customFormat="false" ht="13.2" hidden="false" customHeight="false" outlineLevel="0" collapsed="false">
      <c r="A10" s="63" t="s">
        <v>35</v>
      </c>
      <c r="B10" s="63" t="n">
        <v>104</v>
      </c>
      <c r="C10" s="64" t="n">
        <v>1305</v>
      </c>
      <c r="D10" s="63" t="n">
        <v>45</v>
      </c>
      <c r="E10" s="63" t="n">
        <v>64</v>
      </c>
      <c r="F10" s="63" t="n">
        <v>211</v>
      </c>
      <c r="G10" s="63" t="n">
        <v>74</v>
      </c>
      <c r="H10" s="64" t="n">
        <v>320</v>
      </c>
      <c r="I10" s="63" t="n">
        <v>124</v>
      </c>
      <c r="J10" s="64" t="n">
        <v>31</v>
      </c>
      <c r="K10" s="64" t="n">
        <v>158</v>
      </c>
      <c r="L10" s="64" t="n">
        <v>35</v>
      </c>
      <c r="M10" s="64" t="n">
        <v>62</v>
      </c>
      <c r="N10" s="64" t="n">
        <v>5</v>
      </c>
      <c r="O10" s="64" t="n">
        <v>41</v>
      </c>
      <c r="P10" s="64" t="n">
        <v>6</v>
      </c>
      <c r="Q10" s="64" t="n">
        <v>88</v>
      </c>
      <c r="R10" s="64" t="n">
        <v>23</v>
      </c>
      <c r="S10" s="64" t="n">
        <v>18</v>
      </c>
    </row>
    <row r="11" customFormat="false" ht="13.2" hidden="false" customHeight="false" outlineLevel="0" collapsed="false">
      <c r="A11" s="63" t="s">
        <v>36</v>
      </c>
      <c r="B11" s="63" t="n">
        <v>126</v>
      </c>
      <c r="C11" s="64" t="n">
        <v>1263</v>
      </c>
      <c r="D11" s="63" t="n">
        <v>79</v>
      </c>
      <c r="E11" s="63" t="n">
        <v>34</v>
      </c>
      <c r="F11" s="63" t="n">
        <v>134</v>
      </c>
      <c r="G11" s="63" t="n">
        <v>24</v>
      </c>
      <c r="H11" s="64" t="n">
        <v>182</v>
      </c>
      <c r="I11" s="63" t="n">
        <v>102</v>
      </c>
      <c r="J11" s="63" t="n">
        <v>19</v>
      </c>
      <c r="K11" s="63" t="n">
        <v>195</v>
      </c>
      <c r="L11" s="63" t="n">
        <v>28</v>
      </c>
      <c r="M11" s="64" t="n">
        <v>76</v>
      </c>
      <c r="N11" s="63" t="n">
        <v>7</v>
      </c>
      <c r="O11" s="63" t="n">
        <v>62</v>
      </c>
      <c r="P11" s="63" t="n">
        <v>9</v>
      </c>
      <c r="Q11" s="63" t="n">
        <v>213</v>
      </c>
      <c r="R11" s="64" t="n">
        <v>54</v>
      </c>
      <c r="S11" s="63" t="n">
        <v>45</v>
      </c>
    </row>
    <row r="12" customFormat="false" ht="13.2" hidden="false" customHeight="false" outlineLevel="0" collapsed="false">
      <c r="A12" s="63" t="s">
        <v>37</v>
      </c>
      <c r="B12" s="63" t="n">
        <v>122</v>
      </c>
      <c r="C12" s="64" t="n">
        <v>1138</v>
      </c>
      <c r="D12" s="63" t="n">
        <v>84</v>
      </c>
      <c r="E12" s="63" t="n">
        <v>39</v>
      </c>
      <c r="F12" s="63" t="n">
        <v>138</v>
      </c>
      <c r="G12" s="63" t="n">
        <v>35</v>
      </c>
      <c r="H12" s="64" t="n">
        <v>174</v>
      </c>
      <c r="I12" s="63" t="n">
        <v>92</v>
      </c>
      <c r="J12" s="63" t="n">
        <v>14</v>
      </c>
      <c r="K12" s="63" t="n">
        <v>124</v>
      </c>
      <c r="L12" s="63" t="n">
        <v>27</v>
      </c>
      <c r="M12" s="64" t="n">
        <v>61</v>
      </c>
      <c r="N12" s="63" t="n">
        <v>7</v>
      </c>
      <c r="O12" s="63" t="n">
        <v>48</v>
      </c>
      <c r="P12" s="63" t="n">
        <v>5</v>
      </c>
      <c r="Q12" s="63" t="n">
        <v>204</v>
      </c>
      <c r="R12" s="64" t="n">
        <v>40</v>
      </c>
      <c r="S12" s="63" t="n">
        <v>46</v>
      </c>
    </row>
    <row r="13" customFormat="false" ht="13.2" hidden="false" customHeight="false" outlineLevel="0" collapsed="false">
      <c r="A13" s="63" t="s">
        <v>38</v>
      </c>
      <c r="B13" s="63" t="n">
        <v>345</v>
      </c>
      <c r="C13" s="64" t="n">
        <v>1124</v>
      </c>
      <c r="D13" s="63" t="n">
        <v>43</v>
      </c>
      <c r="E13" s="63" t="n">
        <v>26</v>
      </c>
      <c r="F13" s="63" t="n">
        <v>117</v>
      </c>
      <c r="G13" s="63" t="n">
        <v>141</v>
      </c>
      <c r="H13" s="64" t="n">
        <v>304</v>
      </c>
      <c r="I13" s="63" t="n">
        <v>123</v>
      </c>
      <c r="J13" s="63" t="n">
        <v>8</v>
      </c>
      <c r="K13" s="63" t="n">
        <v>183</v>
      </c>
      <c r="L13" s="63" t="n">
        <v>8</v>
      </c>
      <c r="M13" s="64" t="n">
        <v>77</v>
      </c>
      <c r="N13" s="63" t="n">
        <v>5</v>
      </c>
      <c r="O13" s="63" t="n">
        <v>14</v>
      </c>
      <c r="P13" s="63" t="n">
        <v>1</v>
      </c>
      <c r="Q13" s="63" t="n">
        <v>53</v>
      </c>
      <c r="R13" s="64" t="n">
        <v>6</v>
      </c>
      <c r="S13" s="63" t="n">
        <v>15</v>
      </c>
    </row>
    <row r="14" customFormat="false" ht="13.2" hidden="false" customHeight="false" outlineLevel="0" collapsed="false">
      <c r="A14" s="63" t="s">
        <v>39</v>
      </c>
      <c r="B14" s="63" t="n">
        <v>315</v>
      </c>
      <c r="C14" s="64" t="n">
        <v>1040</v>
      </c>
      <c r="D14" s="63" t="n">
        <v>47</v>
      </c>
      <c r="E14" s="63" t="n">
        <v>8</v>
      </c>
      <c r="F14" s="63" t="n">
        <v>77</v>
      </c>
      <c r="G14" s="63" t="n">
        <v>21</v>
      </c>
      <c r="H14" s="64" t="n">
        <v>99</v>
      </c>
      <c r="I14" s="63" t="n">
        <v>110</v>
      </c>
      <c r="J14" s="63" t="n">
        <v>34</v>
      </c>
      <c r="K14" s="63" t="n">
        <v>215</v>
      </c>
      <c r="L14" s="63" t="n">
        <v>34</v>
      </c>
      <c r="M14" s="64" t="n">
        <v>63</v>
      </c>
      <c r="N14" s="63" t="n">
        <v>23</v>
      </c>
      <c r="O14" s="63" t="n">
        <v>22</v>
      </c>
      <c r="P14" s="63" t="n">
        <v>7</v>
      </c>
      <c r="Q14" s="63" t="n">
        <v>208</v>
      </c>
      <c r="R14" s="64" t="n">
        <v>41</v>
      </c>
      <c r="S14" s="63" t="n">
        <v>31</v>
      </c>
    </row>
    <row r="15" customFormat="false" ht="13.2" hidden="false" customHeight="false" outlineLevel="0" collapsed="false">
      <c r="A15" s="63" t="s">
        <v>40</v>
      </c>
      <c r="B15" s="63" t="n">
        <v>342</v>
      </c>
      <c r="C15" s="64" t="n">
        <v>877</v>
      </c>
      <c r="D15" s="63" t="n">
        <v>56</v>
      </c>
      <c r="E15" s="63" t="n">
        <v>14</v>
      </c>
      <c r="F15" s="63" t="n">
        <v>82</v>
      </c>
      <c r="G15" s="63" t="n">
        <v>15</v>
      </c>
      <c r="H15" s="64" t="n">
        <v>106</v>
      </c>
      <c r="I15" s="63" t="n">
        <v>114</v>
      </c>
      <c r="J15" s="63" t="n">
        <v>13</v>
      </c>
      <c r="K15" s="63" t="n">
        <v>150</v>
      </c>
      <c r="L15" s="63" t="n">
        <v>15</v>
      </c>
      <c r="M15" s="64" t="n">
        <v>57</v>
      </c>
      <c r="N15" s="63" t="n">
        <v>8</v>
      </c>
      <c r="O15" s="63" t="n">
        <v>34</v>
      </c>
      <c r="P15" s="63" t="n">
        <v>4</v>
      </c>
      <c r="Q15" s="63" t="n">
        <v>129</v>
      </c>
      <c r="R15" s="64" t="n">
        <v>47</v>
      </c>
      <c r="S15" s="63" t="n">
        <v>33</v>
      </c>
    </row>
    <row r="16" customFormat="false" ht="13.2" hidden="false" customHeight="false" outlineLevel="0" collapsed="false">
      <c r="A16" s="63" t="s">
        <v>41</v>
      </c>
      <c r="B16" s="63" t="n">
        <v>347</v>
      </c>
      <c r="C16" s="64" t="n">
        <v>825</v>
      </c>
      <c r="D16" s="63" t="n">
        <v>40</v>
      </c>
      <c r="E16" s="63" t="n">
        <v>7</v>
      </c>
      <c r="F16" s="63" t="n">
        <v>60</v>
      </c>
      <c r="G16" s="63" t="n">
        <v>29</v>
      </c>
      <c r="H16" s="64" t="n">
        <v>188</v>
      </c>
      <c r="I16" s="63" t="n">
        <v>128</v>
      </c>
      <c r="J16" s="63" t="n">
        <v>14</v>
      </c>
      <c r="K16" s="63" t="n">
        <v>190</v>
      </c>
      <c r="L16" s="63" t="n">
        <v>5</v>
      </c>
      <c r="M16" s="64" t="n">
        <v>77</v>
      </c>
      <c r="N16" s="63" t="n">
        <v>4</v>
      </c>
      <c r="O16" s="63" t="n">
        <v>32</v>
      </c>
      <c r="P16" s="63" t="n">
        <v>2</v>
      </c>
      <c r="Q16" s="63" t="n">
        <v>37</v>
      </c>
      <c r="R16" s="64" t="n">
        <v>10</v>
      </c>
      <c r="S16" s="63" t="n">
        <v>2</v>
      </c>
    </row>
    <row r="17" customFormat="false" ht="13.2" hidden="false" customHeight="false" outlineLevel="0" collapsed="false">
      <c r="A17" s="63" t="s">
        <v>42</v>
      </c>
      <c r="B17" s="63" t="n">
        <v>348</v>
      </c>
      <c r="C17" s="64" t="n">
        <v>782</v>
      </c>
      <c r="D17" s="63" t="n">
        <v>64</v>
      </c>
      <c r="E17" s="63" t="n">
        <v>3</v>
      </c>
      <c r="F17" s="63" t="n">
        <v>71</v>
      </c>
      <c r="G17" s="63" t="n">
        <v>20</v>
      </c>
      <c r="H17" s="64" t="n">
        <v>68</v>
      </c>
      <c r="I17" s="63" t="n">
        <v>96</v>
      </c>
      <c r="J17" s="63" t="n">
        <v>23</v>
      </c>
      <c r="K17" s="63" t="n">
        <v>122</v>
      </c>
      <c r="L17" s="63" t="n">
        <v>26</v>
      </c>
      <c r="M17" s="64" t="n">
        <v>79</v>
      </c>
      <c r="N17" s="63" t="n">
        <v>18</v>
      </c>
      <c r="O17" s="63" t="n">
        <v>21</v>
      </c>
      <c r="P17" s="63" t="n">
        <v>6</v>
      </c>
      <c r="Q17" s="63" t="n">
        <v>108</v>
      </c>
      <c r="R17" s="64" t="n">
        <v>34</v>
      </c>
      <c r="S17" s="63" t="n">
        <v>23</v>
      </c>
    </row>
    <row r="18" customFormat="false" ht="13.2" hidden="false" customHeight="false" outlineLevel="0" collapsed="false">
      <c r="A18" s="63" t="s">
        <v>43</v>
      </c>
      <c r="B18" s="63" t="n">
        <v>121</v>
      </c>
      <c r="C18" s="64" t="n">
        <v>752</v>
      </c>
      <c r="D18" s="63" t="n">
        <v>38</v>
      </c>
      <c r="E18" s="63" t="n">
        <v>14</v>
      </c>
      <c r="F18" s="63" t="n">
        <v>77</v>
      </c>
      <c r="G18" s="63" t="n">
        <v>18</v>
      </c>
      <c r="H18" s="64" t="n">
        <v>102</v>
      </c>
      <c r="I18" s="63" t="n">
        <v>48</v>
      </c>
      <c r="J18" s="63" t="n">
        <v>13</v>
      </c>
      <c r="K18" s="63" t="n">
        <v>144</v>
      </c>
      <c r="L18" s="63" t="n">
        <v>20</v>
      </c>
      <c r="M18" s="64" t="n">
        <v>50</v>
      </c>
      <c r="N18" s="63" t="n">
        <v>5</v>
      </c>
      <c r="O18" s="63" t="n">
        <v>46</v>
      </c>
      <c r="P18" s="63" t="n">
        <v>10</v>
      </c>
      <c r="Q18" s="63" t="n">
        <v>122</v>
      </c>
      <c r="R18" s="64" t="n">
        <v>24</v>
      </c>
      <c r="S18" s="63" t="n">
        <v>21</v>
      </c>
    </row>
    <row r="19" customFormat="false" ht="13.2" hidden="false" customHeight="false" outlineLevel="0" collapsed="false">
      <c r="A19" s="63" t="s">
        <v>44</v>
      </c>
      <c r="B19" s="63" t="n">
        <v>123</v>
      </c>
      <c r="C19" s="64" t="n">
        <v>737</v>
      </c>
      <c r="D19" s="63" t="n">
        <v>41</v>
      </c>
      <c r="E19" s="63" t="n">
        <v>8</v>
      </c>
      <c r="F19" s="63" t="n">
        <v>113</v>
      </c>
      <c r="G19" s="63" t="n">
        <v>23</v>
      </c>
      <c r="H19" s="64" t="n">
        <v>130</v>
      </c>
      <c r="I19" s="63" t="n">
        <v>68</v>
      </c>
      <c r="J19" s="63" t="n">
        <v>15</v>
      </c>
      <c r="K19" s="63" t="n">
        <v>88</v>
      </c>
      <c r="L19" s="63" t="n">
        <v>19</v>
      </c>
      <c r="M19" s="64" t="n">
        <v>45</v>
      </c>
      <c r="N19" s="63" t="n">
        <v>7</v>
      </c>
      <c r="O19" s="63" t="n">
        <v>21</v>
      </c>
      <c r="P19" s="63" t="n">
        <v>3</v>
      </c>
      <c r="Q19" s="63" t="n">
        <v>108</v>
      </c>
      <c r="R19" s="64" t="n">
        <v>25</v>
      </c>
      <c r="S19" s="63" t="n">
        <v>23</v>
      </c>
    </row>
    <row r="20" customFormat="false" ht="13.2" hidden="false" customHeight="false" outlineLevel="0" collapsed="false">
      <c r="A20" s="63" t="s">
        <v>45</v>
      </c>
      <c r="B20" s="63" t="n">
        <v>302</v>
      </c>
      <c r="C20" s="64" t="n">
        <v>704</v>
      </c>
      <c r="D20" s="63" t="n">
        <v>30</v>
      </c>
      <c r="E20" s="63" t="n">
        <v>3</v>
      </c>
      <c r="F20" s="63" t="n">
        <v>49</v>
      </c>
      <c r="G20" s="63" t="n">
        <v>12</v>
      </c>
      <c r="H20" s="64" t="n">
        <v>30</v>
      </c>
      <c r="I20" s="63" t="n">
        <v>41</v>
      </c>
      <c r="J20" s="63" t="n">
        <v>3</v>
      </c>
      <c r="K20" s="63" t="n">
        <v>124</v>
      </c>
      <c r="L20" s="63" t="n">
        <v>7</v>
      </c>
      <c r="M20" s="64" t="n">
        <v>29</v>
      </c>
      <c r="N20" s="63" t="n">
        <v>10</v>
      </c>
      <c r="O20" s="63" t="n">
        <v>35</v>
      </c>
      <c r="P20" s="63" t="n">
        <v>4</v>
      </c>
      <c r="Q20" s="63" t="n">
        <v>219</v>
      </c>
      <c r="R20" s="64" t="n">
        <v>55</v>
      </c>
      <c r="S20" s="63" t="n">
        <v>53</v>
      </c>
    </row>
    <row r="21" customFormat="false" ht="13.2" hidden="false" customHeight="false" outlineLevel="0" collapsed="false">
      <c r="A21" s="63" t="s">
        <v>46</v>
      </c>
      <c r="B21" s="63" t="n">
        <v>239</v>
      </c>
      <c r="C21" s="64" t="n">
        <v>605</v>
      </c>
      <c r="D21" s="63" t="n">
        <v>12</v>
      </c>
      <c r="E21" s="63" t="n">
        <v>22</v>
      </c>
      <c r="F21" s="63" t="n">
        <v>257</v>
      </c>
      <c r="G21" s="63" t="n">
        <v>70</v>
      </c>
      <c r="H21" s="64" t="n">
        <v>158</v>
      </c>
      <c r="I21" s="63" t="n">
        <v>47</v>
      </c>
      <c r="J21" s="63" t="n">
        <v>2</v>
      </c>
      <c r="K21" s="63" t="n">
        <v>20</v>
      </c>
      <c r="L21" s="63" t="n">
        <v>1</v>
      </c>
      <c r="M21" s="64" t="n">
        <v>4</v>
      </c>
      <c r="N21" s="63" t="n">
        <v>0</v>
      </c>
      <c r="O21" s="63" t="n">
        <v>2</v>
      </c>
      <c r="P21" s="63" t="n">
        <v>0</v>
      </c>
      <c r="Q21" s="63" t="n">
        <v>6</v>
      </c>
      <c r="R21" s="64" t="n">
        <v>2</v>
      </c>
      <c r="S21" s="63" t="n">
        <v>2</v>
      </c>
    </row>
    <row r="22" customFormat="false" ht="13.2" hidden="false" customHeight="false" outlineLevel="0" collapsed="false">
      <c r="A22" s="63" t="s">
        <v>47</v>
      </c>
      <c r="B22" s="63" t="n">
        <v>350</v>
      </c>
      <c r="C22" s="64" t="n">
        <v>594</v>
      </c>
      <c r="D22" s="63" t="n">
        <v>48</v>
      </c>
      <c r="E22" s="63" t="n">
        <v>11</v>
      </c>
      <c r="F22" s="63" t="n">
        <v>46</v>
      </c>
      <c r="G22" s="63" t="n">
        <v>20</v>
      </c>
      <c r="H22" s="64" t="n">
        <v>122</v>
      </c>
      <c r="I22" s="63" t="n">
        <v>134</v>
      </c>
      <c r="J22" s="63" t="n">
        <v>12</v>
      </c>
      <c r="K22" s="63" t="n">
        <v>106</v>
      </c>
      <c r="L22" s="63" t="n">
        <v>7</v>
      </c>
      <c r="M22" s="64" t="n">
        <v>43</v>
      </c>
      <c r="N22" s="63" t="n">
        <v>3</v>
      </c>
      <c r="O22" s="63" t="n">
        <v>11</v>
      </c>
      <c r="P22" s="63" t="n">
        <v>2</v>
      </c>
      <c r="Q22" s="63" t="n">
        <v>19</v>
      </c>
      <c r="R22" s="64" t="n">
        <v>5</v>
      </c>
      <c r="S22" s="63" t="n">
        <v>5</v>
      </c>
    </row>
    <row r="23" customFormat="false" ht="13.2" hidden="false" customHeight="false" outlineLevel="0" collapsed="false">
      <c r="A23" s="63" t="s">
        <v>48</v>
      </c>
      <c r="B23" s="63" t="n">
        <v>139</v>
      </c>
      <c r="C23" s="64" t="n">
        <v>570</v>
      </c>
      <c r="D23" s="63" t="n">
        <v>48</v>
      </c>
      <c r="E23" s="63" t="n">
        <v>26</v>
      </c>
      <c r="F23" s="63" t="n">
        <v>79</v>
      </c>
      <c r="G23" s="63" t="n">
        <v>25</v>
      </c>
      <c r="H23" s="64" t="n">
        <v>119</v>
      </c>
      <c r="I23" s="63" t="n">
        <v>72</v>
      </c>
      <c r="J23" s="63" t="n">
        <v>3</v>
      </c>
      <c r="K23" s="63" t="n">
        <v>56</v>
      </c>
      <c r="L23" s="63" t="n">
        <v>3</v>
      </c>
      <c r="M23" s="64" t="n">
        <v>18</v>
      </c>
      <c r="N23" s="63" t="n">
        <v>9</v>
      </c>
      <c r="O23" s="63" t="n">
        <v>21</v>
      </c>
      <c r="P23" s="63" t="n">
        <v>3</v>
      </c>
      <c r="Q23" s="63" t="n">
        <v>64</v>
      </c>
      <c r="R23" s="64" t="n">
        <v>20</v>
      </c>
      <c r="S23" s="63" t="n">
        <v>4</v>
      </c>
    </row>
    <row r="24" customFormat="false" ht="13.2" hidden="false" customHeight="false" outlineLevel="0" collapsed="false">
      <c r="A24" s="63" t="s">
        <v>49</v>
      </c>
      <c r="B24" s="63" t="n">
        <v>103</v>
      </c>
      <c r="C24" s="64" t="n">
        <v>500</v>
      </c>
      <c r="D24" s="63" t="n">
        <v>34</v>
      </c>
      <c r="E24" s="63" t="n">
        <v>7</v>
      </c>
      <c r="F24" s="63" t="n">
        <v>50</v>
      </c>
      <c r="G24" s="63" t="n">
        <v>8</v>
      </c>
      <c r="H24" s="64" t="n">
        <v>90</v>
      </c>
      <c r="I24" s="63" t="n">
        <v>35</v>
      </c>
      <c r="J24" s="63" t="n">
        <v>8</v>
      </c>
      <c r="K24" s="63" t="n">
        <v>85</v>
      </c>
      <c r="L24" s="63" t="n">
        <v>12</v>
      </c>
      <c r="M24" s="64" t="n">
        <v>30</v>
      </c>
      <c r="N24" s="63" t="n">
        <v>6</v>
      </c>
      <c r="O24" s="63" t="n">
        <v>16</v>
      </c>
      <c r="P24" s="63" t="n">
        <v>4</v>
      </c>
      <c r="Q24" s="63" t="n">
        <v>74</v>
      </c>
      <c r="R24" s="64" t="n">
        <v>25</v>
      </c>
      <c r="S24" s="63" t="n">
        <v>16</v>
      </c>
    </row>
    <row r="25" customFormat="false" ht="13.2" hidden="false" customHeight="false" outlineLevel="0" collapsed="false">
      <c r="A25" s="63" t="s">
        <v>50</v>
      </c>
      <c r="B25" s="63" t="n">
        <v>426</v>
      </c>
      <c r="C25" s="64" t="n">
        <v>498</v>
      </c>
      <c r="D25" s="63" t="n">
        <v>52</v>
      </c>
      <c r="E25" s="63" t="n">
        <v>23</v>
      </c>
      <c r="F25" s="63" t="n">
        <v>144</v>
      </c>
      <c r="G25" s="63" t="n">
        <v>24</v>
      </c>
      <c r="H25" s="64" t="n">
        <v>124</v>
      </c>
      <c r="I25" s="63" t="n">
        <v>61</v>
      </c>
      <c r="J25" s="63" t="n">
        <v>3</v>
      </c>
      <c r="K25" s="63" t="n">
        <v>32</v>
      </c>
      <c r="L25" s="63" t="n">
        <v>0</v>
      </c>
      <c r="M25" s="64" t="n">
        <v>14</v>
      </c>
      <c r="N25" s="63" t="n">
        <v>0</v>
      </c>
      <c r="O25" s="63" t="n">
        <v>6</v>
      </c>
      <c r="P25" s="63" t="n">
        <v>0</v>
      </c>
      <c r="Q25" s="63" t="n">
        <v>10</v>
      </c>
      <c r="R25" s="64" t="n">
        <v>2</v>
      </c>
      <c r="S25" s="63" t="n">
        <v>3</v>
      </c>
    </row>
    <row r="26" customFormat="false" ht="13.2" hidden="false" customHeight="false" outlineLevel="0" collapsed="false">
      <c r="A26" s="63" t="s">
        <v>51</v>
      </c>
      <c r="B26" s="63" t="n">
        <v>131</v>
      </c>
      <c r="C26" s="64" t="n">
        <v>492</v>
      </c>
      <c r="D26" s="63" t="n">
        <v>37</v>
      </c>
      <c r="E26" s="63" t="n">
        <v>12</v>
      </c>
      <c r="F26" s="63" t="n">
        <v>52</v>
      </c>
      <c r="G26" s="63" t="n">
        <v>10</v>
      </c>
      <c r="H26" s="64" t="n">
        <v>47</v>
      </c>
      <c r="I26" s="63" t="n">
        <v>36</v>
      </c>
      <c r="J26" s="63" t="n">
        <v>4</v>
      </c>
      <c r="K26" s="63" t="n">
        <v>77</v>
      </c>
      <c r="L26" s="63" t="n">
        <v>11</v>
      </c>
      <c r="M26" s="64" t="n">
        <v>28</v>
      </c>
      <c r="N26" s="63" t="n">
        <v>5</v>
      </c>
      <c r="O26" s="63" t="n">
        <v>49</v>
      </c>
      <c r="P26" s="63" t="n">
        <v>4</v>
      </c>
      <c r="Q26" s="63" t="n">
        <v>92</v>
      </c>
      <c r="R26" s="64" t="n">
        <v>22</v>
      </c>
      <c r="S26" s="63" t="n">
        <v>6</v>
      </c>
    </row>
    <row r="27" customFormat="false" ht="13.2" hidden="false" customHeight="false" outlineLevel="0" collapsed="false">
      <c r="A27" s="63" t="s">
        <v>52</v>
      </c>
      <c r="B27" s="63" t="n">
        <v>148</v>
      </c>
      <c r="C27" s="64" t="n">
        <v>464</v>
      </c>
      <c r="D27" s="63" t="n">
        <v>40</v>
      </c>
      <c r="E27" s="63" t="n">
        <v>13</v>
      </c>
      <c r="F27" s="63" t="n">
        <v>62</v>
      </c>
      <c r="G27" s="63" t="n">
        <v>23</v>
      </c>
      <c r="H27" s="64" t="n">
        <v>109</v>
      </c>
      <c r="I27" s="63" t="n">
        <v>36</v>
      </c>
      <c r="J27" s="63" t="n">
        <v>10</v>
      </c>
      <c r="K27" s="63" t="n">
        <v>46</v>
      </c>
      <c r="L27" s="63" t="n">
        <v>7</v>
      </c>
      <c r="M27" s="64" t="n">
        <v>24</v>
      </c>
      <c r="N27" s="63" t="n">
        <v>1</v>
      </c>
      <c r="O27" s="63" t="n">
        <v>28</v>
      </c>
      <c r="P27" s="63" t="n">
        <v>1</v>
      </c>
      <c r="Q27" s="63" t="n">
        <v>55</v>
      </c>
      <c r="R27" s="64" t="n">
        <v>6</v>
      </c>
      <c r="S27" s="63" t="n">
        <v>3</v>
      </c>
    </row>
    <row r="28" customFormat="false" ht="13.2" hidden="false" customHeight="false" outlineLevel="0" collapsed="false">
      <c r="A28" s="63" t="s">
        <v>53</v>
      </c>
      <c r="B28" s="63" t="n">
        <v>142</v>
      </c>
      <c r="C28" s="64" t="n">
        <v>420</v>
      </c>
      <c r="D28" s="63" t="n">
        <v>37</v>
      </c>
      <c r="E28" s="63" t="n">
        <v>19</v>
      </c>
      <c r="F28" s="63" t="n">
        <v>50</v>
      </c>
      <c r="G28" s="63" t="n">
        <v>14</v>
      </c>
      <c r="H28" s="64" t="n">
        <v>72</v>
      </c>
      <c r="I28" s="63" t="n">
        <v>39</v>
      </c>
      <c r="J28" s="63" t="n">
        <v>8</v>
      </c>
      <c r="K28" s="63" t="n">
        <v>53</v>
      </c>
      <c r="L28" s="63" t="n">
        <v>4</v>
      </c>
      <c r="M28" s="64" t="n">
        <v>22</v>
      </c>
      <c r="N28" s="63" t="n">
        <v>1</v>
      </c>
      <c r="O28" s="63" t="n">
        <v>10</v>
      </c>
      <c r="P28" s="63" t="n">
        <v>1</v>
      </c>
      <c r="Q28" s="63" t="n">
        <v>60</v>
      </c>
      <c r="R28" s="64" t="n">
        <v>18</v>
      </c>
      <c r="S28" s="63" t="n">
        <v>12</v>
      </c>
    </row>
    <row r="29" customFormat="false" ht="13.2" hidden="false" customHeight="false" outlineLevel="0" collapsed="false">
      <c r="A29" s="63" t="s">
        <v>54</v>
      </c>
      <c r="B29" s="63" t="n">
        <v>321</v>
      </c>
      <c r="C29" s="64" t="n">
        <v>390</v>
      </c>
      <c r="D29" s="63" t="n">
        <v>39</v>
      </c>
      <c r="E29" s="63" t="n">
        <v>7</v>
      </c>
      <c r="F29" s="63" t="n">
        <v>60</v>
      </c>
      <c r="G29" s="63" t="n">
        <v>15</v>
      </c>
      <c r="H29" s="64" t="n">
        <v>68</v>
      </c>
      <c r="I29" s="63" t="n">
        <v>65</v>
      </c>
      <c r="J29" s="63" t="n">
        <v>1</v>
      </c>
      <c r="K29" s="63" t="n">
        <v>65</v>
      </c>
      <c r="L29" s="63" t="n">
        <v>5</v>
      </c>
      <c r="M29" s="64" t="n">
        <v>13</v>
      </c>
      <c r="N29" s="63" t="n">
        <v>5</v>
      </c>
      <c r="O29" s="63" t="n">
        <v>10</v>
      </c>
      <c r="P29" s="63" t="n">
        <v>1</v>
      </c>
      <c r="Q29" s="63" t="n">
        <v>27</v>
      </c>
      <c r="R29" s="64" t="n">
        <v>7</v>
      </c>
      <c r="S29" s="63" t="n">
        <v>2</v>
      </c>
    </row>
    <row r="30" customFormat="false" ht="13.2" hidden="false" customHeight="false" outlineLevel="0" collapsed="false">
      <c r="A30" s="63" t="s">
        <v>55</v>
      </c>
      <c r="B30" s="63" t="n">
        <v>138</v>
      </c>
      <c r="C30" s="64" t="n">
        <v>359</v>
      </c>
      <c r="D30" s="63" t="n">
        <v>52</v>
      </c>
      <c r="E30" s="63" t="n">
        <v>6</v>
      </c>
      <c r="F30" s="63" t="n">
        <v>50</v>
      </c>
      <c r="G30" s="63" t="n">
        <v>7</v>
      </c>
      <c r="H30" s="64" t="n">
        <v>31</v>
      </c>
      <c r="I30" s="63" t="n">
        <v>28</v>
      </c>
      <c r="J30" s="63" t="n">
        <v>5</v>
      </c>
      <c r="K30" s="63" t="n">
        <v>32</v>
      </c>
      <c r="L30" s="63" t="n">
        <v>4</v>
      </c>
      <c r="M30" s="64" t="n">
        <v>12</v>
      </c>
      <c r="N30" s="63" t="n">
        <v>5</v>
      </c>
      <c r="O30" s="63" t="n">
        <v>11</v>
      </c>
      <c r="P30" s="63" t="n">
        <v>1</v>
      </c>
      <c r="Q30" s="63" t="n">
        <v>100</v>
      </c>
      <c r="R30" s="64" t="n">
        <v>15</v>
      </c>
      <c r="S30" s="63" t="n">
        <v>0</v>
      </c>
    </row>
    <row r="31" customFormat="false" ht="13.2" hidden="false" customHeight="false" outlineLevel="0" collapsed="false">
      <c r="A31" s="63" t="s">
        <v>56</v>
      </c>
      <c r="B31" s="63" t="n">
        <v>344</v>
      </c>
      <c r="C31" s="64" t="n">
        <v>349</v>
      </c>
      <c r="D31" s="63" t="n">
        <v>31</v>
      </c>
      <c r="E31" s="63" t="n">
        <v>2</v>
      </c>
      <c r="F31" s="63" t="n">
        <v>29</v>
      </c>
      <c r="G31" s="63" t="n">
        <v>7</v>
      </c>
      <c r="H31" s="64" t="n">
        <v>32</v>
      </c>
      <c r="I31" s="63" t="n">
        <v>30</v>
      </c>
      <c r="J31" s="63" t="n">
        <v>5</v>
      </c>
      <c r="K31" s="63" t="n">
        <v>55</v>
      </c>
      <c r="L31" s="63" t="n">
        <v>12</v>
      </c>
      <c r="M31" s="64" t="n">
        <v>31</v>
      </c>
      <c r="N31" s="63" t="n">
        <v>8</v>
      </c>
      <c r="O31" s="63" t="n">
        <v>16</v>
      </c>
      <c r="P31" s="63" t="n">
        <v>4</v>
      </c>
      <c r="Q31" s="63" t="n">
        <v>60</v>
      </c>
      <c r="R31" s="64" t="n">
        <v>8</v>
      </c>
      <c r="S31" s="63" t="n">
        <v>19</v>
      </c>
    </row>
    <row r="32" customFormat="false" ht="13.2" hidden="false" customHeight="false" outlineLevel="0" collapsed="false">
      <c r="A32" s="63" t="s">
        <v>57</v>
      </c>
      <c r="B32" s="63" t="n">
        <v>234</v>
      </c>
      <c r="C32" s="64" t="n">
        <v>339</v>
      </c>
      <c r="D32" s="63" t="n">
        <v>8</v>
      </c>
      <c r="E32" s="63" t="n">
        <v>23</v>
      </c>
      <c r="F32" s="63" t="n">
        <v>98</v>
      </c>
      <c r="G32" s="63" t="n">
        <v>39</v>
      </c>
      <c r="H32" s="64" t="n">
        <v>108</v>
      </c>
      <c r="I32" s="63" t="n">
        <v>22</v>
      </c>
      <c r="J32" s="63" t="n">
        <v>1</v>
      </c>
      <c r="K32" s="63" t="n">
        <v>23</v>
      </c>
      <c r="L32" s="63" t="n">
        <v>0</v>
      </c>
      <c r="M32" s="64" t="n">
        <v>3</v>
      </c>
      <c r="N32" s="63" t="n">
        <v>0</v>
      </c>
      <c r="O32" s="63" t="n">
        <v>4</v>
      </c>
      <c r="P32" s="63" t="n">
        <v>0</v>
      </c>
      <c r="Q32" s="63" t="n">
        <v>7</v>
      </c>
      <c r="R32" s="64" t="n">
        <v>1</v>
      </c>
      <c r="S32" s="63" t="n">
        <v>2</v>
      </c>
    </row>
    <row r="33" customFormat="false" ht="13.2" hidden="false" customHeight="false" outlineLevel="0" collapsed="false">
      <c r="A33" s="63" t="s">
        <v>58</v>
      </c>
      <c r="B33" s="63" t="n">
        <v>220</v>
      </c>
      <c r="C33" s="64" t="n">
        <v>335</v>
      </c>
      <c r="D33" s="63" t="n">
        <v>26</v>
      </c>
      <c r="E33" s="63" t="n">
        <v>14</v>
      </c>
      <c r="F33" s="63" t="n">
        <v>56</v>
      </c>
      <c r="G33" s="63" t="n">
        <v>17</v>
      </c>
      <c r="H33" s="64" t="n">
        <v>50</v>
      </c>
      <c r="I33" s="63" t="n">
        <v>41</v>
      </c>
      <c r="J33" s="63" t="n">
        <v>10</v>
      </c>
      <c r="K33" s="63" t="n">
        <v>46</v>
      </c>
      <c r="L33" s="63" t="n">
        <v>5</v>
      </c>
      <c r="M33" s="64" t="n">
        <v>42</v>
      </c>
      <c r="N33" s="63" t="n">
        <v>2</v>
      </c>
      <c r="O33" s="63" t="n">
        <v>2</v>
      </c>
      <c r="P33" s="63" t="n">
        <v>0</v>
      </c>
      <c r="Q33" s="63" t="n">
        <v>18</v>
      </c>
      <c r="R33" s="64" t="n">
        <v>5</v>
      </c>
      <c r="S33" s="63" t="n">
        <v>1</v>
      </c>
    </row>
    <row r="34" customFormat="false" ht="13.2" hidden="false" customHeight="false" outlineLevel="0" collapsed="false">
      <c r="A34" s="63" t="s">
        <v>59</v>
      </c>
      <c r="B34" s="63" t="n">
        <v>136</v>
      </c>
      <c r="C34" s="64" t="n">
        <v>331</v>
      </c>
      <c r="D34" s="63" t="n">
        <v>49</v>
      </c>
      <c r="E34" s="63" t="n">
        <v>8</v>
      </c>
      <c r="F34" s="63" t="n">
        <v>49</v>
      </c>
      <c r="G34" s="63" t="n">
        <v>9</v>
      </c>
      <c r="H34" s="64" t="n">
        <v>47</v>
      </c>
      <c r="I34" s="63" t="n">
        <v>29</v>
      </c>
      <c r="J34" s="63" t="n">
        <v>8</v>
      </c>
      <c r="K34" s="63" t="n">
        <v>33</v>
      </c>
      <c r="L34" s="63" t="n">
        <v>8</v>
      </c>
      <c r="M34" s="64" t="n">
        <v>13</v>
      </c>
      <c r="N34" s="63" t="n">
        <v>4</v>
      </c>
      <c r="O34" s="63" t="n">
        <v>12</v>
      </c>
      <c r="P34" s="63" t="n">
        <v>1</v>
      </c>
      <c r="Q34" s="63" t="n">
        <v>43</v>
      </c>
      <c r="R34" s="64" t="n">
        <v>12</v>
      </c>
      <c r="S34" s="63" t="n">
        <v>6</v>
      </c>
    </row>
    <row r="35" customFormat="false" ht="13.2" hidden="false" customHeight="false" outlineLevel="0" collapsed="false">
      <c r="A35" s="63" t="s">
        <v>60</v>
      </c>
      <c r="B35" s="63" t="n">
        <v>341</v>
      </c>
      <c r="C35" s="64" t="n">
        <v>327</v>
      </c>
      <c r="D35" s="63" t="n">
        <v>7</v>
      </c>
      <c r="E35" s="63" t="n">
        <v>13</v>
      </c>
      <c r="F35" s="63" t="n">
        <v>41</v>
      </c>
      <c r="G35" s="63" t="n">
        <v>20</v>
      </c>
      <c r="H35" s="64" t="n">
        <v>66</v>
      </c>
      <c r="I35" s="63" t="n">
        <v>38</v>
      </c>
      <c r="J35" s="63" t="n">
        <v>11</v>
      </c>
      <c r="K35" s="63" t="n">
        <v>59</v>
      </c>
      <c r="L35" s="63" t="n">
        <v>3</v>
      </c>
      <c r="M35" s="64" t="n">
        <v>18</v>
      </c>
      <c r="N35" s="63" t="n">
        <v>0</v>
      </c>
      <c r="O35" s="63" t="n">
        <v>6</v>
      </c>
      <c r="P35" s="63" t="n">
        <v>3</v>
      </c>
      <c r="Q35" s="63" t="n">
        <v>27</v>
      </c>
      <c r="R35" s="64" t="n">
        <v>9</v>
      </c>
      <c r="S35" s="63" t="n">
        <v>6</v>
      </c>
    </row>
    <row r="36" customFormat="false" ht="13.2" hidden="false" customHeight="false" outlineLevel="0" collapsed="false">
      <c r="A36" s="63" t="s">
        <v>61</v>
      </c>
      <c r="B36" s="63" t="n">
        <v>112</v>
      </c>
      <c r="C36" s="64" t="n">
        <v>314</v>
      </c>
      <c r="D36" s="63" t="n">
        <v>18</v>
      </c>
      <c r="E36" s="63" t="n">
        <v>5</v>
      </c>
      <c r="F36" s="63" t="n">
        <v>48</v>
      </c>
      <c r="G36" s="63" t="n">
        <v>5</v>
      </c>
      <c r="H36" s="64" t="n">
        <v>50</v>
      </c>
      <c r="I36" s="63" t="n">
        <v>25</v>
      </c>
      <c r="J36" s="63" t="n">
        <v>5</v>
      </c>
      <c r="K36" s="63" t="n">
        <v>43</v>
      </c>
      <c r="L36" s="63" t="n">
        <v>5</v>
      </c>
      <c r="M36" s="64" t="n">
        <v>24</v>
      </c>
      <c r="N36" s="63" t="n">
        <v>3</v>
      </c>
      <c r="O36" s="63" t="n">
        <v>20</v>
      </c>
      <c r="P36" s="63" t="n">
        <v>3</v>
      </c>
      <c r="Q36" s="63" t="n">
        <v>48</v>
      </c>
      <c r="R36" s="64" t="n">
        <v>6</v>
      </c>
      <c r="S36" s="63" t="n">
        <v>6</v>
      </c>
    </row>
    <row r="37" customFormat="false" ht="13.2" hidden="false" customHeight="false" outlineLevel="0" collapsed="false">
      <c r="A37" s="63" t="s">
        <v>62</v>
      </c>
      <c r="B37" s="63" t="n">
        <v>433</v>
      </c>
      <c r="C37" s="64" t="n">
        <v>281</v>
      </c>
      <c r="D37" s="63" t="n">
        <v>24</v>
      </c>
      <c r="E37" s="63" t="n">
        <v>14</v>
      </c>
      <c r="F37" s="63" t="n">
        <v>75</v>
      </c>
      <c r="G37" s="63" t="n">
        <v>27</v>
      </c>
      <c r="H37" s="64" t="n">
        <v>61</v>
      </c>
      <c r="I37" s="63" t="n">
        <v>21</v>
      </c>
      <c r="J37" s="63" t="n">
        <v>0</v>
      </c>
      <c r="K37" s="63" t="n">
        <v>24</v>
      </c>
      <c r="L37" s="63" t="n">
        <v>0</v>
      </c>
      <c r="M37" s="64" t="n">
        <v>7</v>
      </c>
      <c r="N37" s="63" t="n">
        <v>1</v>
      </c>
      <c r="O37" s="63" t="n">
        <v>7</v>
      </c>
      <c r="P37" s="63" t="n">
        <v>1</v>
      </c>
      <c r="Q37" s="63" t="n">
        <v>17</v>
      </c>
      <c r="R37" s="64" t="n">
        <v>1</v>
      </c>
      <c r="S37" s="63" t="n">
        <v>1</v>
      </c>
    </row>
    <row r="38" customFormat="false" ht="13.2" hidden="false" customHeight="false" outlineLevel="0" collapsed="false">
      <c r="A38" s="63" t="s">
        <v>63</v>
      </c>
      <c r="B38" s="63" t="n">
        <v>326</v>
      </c>
      <c r="C38" s="64" t="n">
        <v>270</v>
      </c>
      <c r="D38" s="63" t="n">
        <v>11</v>
      </c>
      <c r="E38" s="63" t="n">
        <v>7</v>
      </c>
      <c r="F38" s="63" t="n">
        <v>44</v>
      </c>
      <c r="G38" s="63" t="n">
        <v>9</v>
      </c>
      <c r="H38" s="64" t="n">
        <v>45</v>
      </c>
      <c r="I38" s="63" t="n">
        <v>33</v>
      </c>
      <c r="J38" s="63" t="n">
        <v>5</v>
      </c>
      <c r="K38" s="63" t="n">
        <v>52</v>
      </c>
      <c r="L38" s="63" t="n">
        <v>3</v>
      </c>
      <c r="M38" s="64" t="n">
        <v>14</v>
      </c>
      <c r="N38" s="63" t="n">
        <v>2</v>
      </c>
      <c r="O38" s="63" t="n">
        <v>6</v>
      </c>
      <c r="P38" s="63" t="n">
        <v>0</v>
      </c>
      <c r="Q38" s="63" t="n">
        <v>27</v>
      </c>
      <c r="R38" s="64" t="n">
        <v>6</v>
      </c>
      <c r="S38" s="63" t="n">
        <v>6</v>
      </c>
    </row>
    <row r="39" customFormat="false" ht="13.2" hidden="false" customHeight="false" outlineLevel="0" collapsed="false">
      <c r="A39" s="63" t="s">
        <v>64</v>
      </c>
      <c r="B39" s="63" t="n">
        <v>120</v>
      </c>
      <c r="C39" s="64" t="n">
        <v>263</v>
      </c>
      <c r="D39" s="63" t="n">
        <v>15</v>
      </c>
      <c r="E39" s="63" t="n">
        <v>7</v>
      </c>
      <c r="F39" s="63" t="n">
        <v>29</v>
      </c>
      <c r="G39" s="63" t="n">
        <v>4</v>
      </c>
      <c r="H39" s="64" t="n">
        <v>45</v>
      </c>
      <c r="I39" s="63" t="n">
        <v>26</v>
      </c>
      <c r="J39" s="63" t="n">
        <v>4</v>
      </c>
      <c r="K39" s="63" t="n">
        <v>45</v>
      </c>
      <c r="L39" s="63" t="n">
        <v>3</v>
      </c>
      <c r="M39" s="64" t="n">
        <v>10</v>
      </c>
      <c r="N39" s="63" t="n">
        <v>5</v>
      </c>
      <c r="O39" s="63" t="n">
        <v>12</v>
      </c>
      <c r="P39" s="63" t="n">
        <v>0</v>
      </c>
      <c r="Q39" s="63" t="n">
        <v>42</v>
      </c>
      <c r="R39" s="64" t="n">
        <v>12</v>
      </c>
      <c r="S39" s="63" t="n">
        <v>4</v>
      </c>
    </row>
    <row r="40" customFormat="false" ht="13.2" hidden="false" customHeight="false" outlineLevel="0" collapsed="false">
      <c r="A40" s="63" t="s">
        <v>65</v>
      </c>
      <c r="B40" s="63" t="n">
        <v>303</v>
      </c>
      <c r="C40" s="64" t="n">
        <v>258</v>
      </c>
      <c r="D40" s="63" t="n">
        <v>13</v>
      </c>
      <c r="E40" s="63" t="n">
        <v>1</v>
      </c>
      <c r="F40" s="63" t="n">
        <v>16</v>
      </c>
      <c r="G40" s="63" t="n">
        <v>2</v>
      </c>
      <c r="H40" s="64" t="n">
        <v>15</v>
      </c>
      <c r="I40" s="63" t="n">
        <v>19</v>
      </c>
      <c r="J40" s="63" t="n">
        <v>4</v>
      </c>
      <c r="K40" s="63" t="n">
        <v>35</v>
      </c>
      <c r="L40" s="63" t="n">
        <v>2</v>
      </c>
      <c r="M40" s="64" t="n">
        <v>12</v>
      </c>
      <c r="N40" s="63" t="n">
        <v>4</v>
      </c>
      <c r="O40" s="63" t="n">
        <v>14</v>
      </c>
      <c r="P40" s="63" t="n">
        <v>4</v>
      </c>
      <c r="Q40" s="63" t="n">
        <v>79</v>
      </c>
      <c r="R40" s="64" t="n">
        <v>20</v>
      </c>
      <c r="S40" s="63" t="n">
        <v>18</v>
      </c>
    </row>
    <row r="41" customFormat="false" ht="13.2" hidden="false" customHeight="false" outlineLevel="0" collapsed="false">
      <c r="A41" s="63" t="s">
        <v>66</v>
      </c>
      <c r="B41" s="63" t="n">
        <v>113</v>
      </c>
      <c r="C41" s="64" t="n">
        <v>253</v>
      </c>
      <c r="D41" s="63" t="n">
        <v>16</v>
      </c>
      <c r="E41" s="63" t="n">
        <v>12</v>
      </c>
      <c r="F41" s="63" t="n">
        <v>20</v>
      </c>
      <c r="G41" s="63" t="n">
        <v>4</v>
      </c>
      <c r="H41" s="64" t="n">
        <v>27</v>
      </c>
      <c r="I41" s="63" t="n">
        <v>21</v>
      </c>
      <c r="J41" s="63" t="n">
        <v>1</v>
      </c>
      <c r="K41" s="63" t="n">
        <v>36</v>
      </c>
      <c r="L41" s="63" t="n">
        <v>1</v>
      </c>
      <c r="M41" s="64" t="n">
        <v>10</v>
      </c>
      <c r="N41" s="63" t="n">
        <v>1</v>
      </c>
      <c r="O41" s="63" t="n">
        <v>14</v>
      </c>
      <c r="P41" s="63" t="n">
        <v>2</v>
      </c>
      <c r="Q41" s="63" t="n">
        <v>57</v>
      </c>
      <c r="R41" s="64" t="n">
        <v>19</v>
      </c>
      <c r="S41" s="63" t="n">
        <v>12</v>
      </c>
    </row>
    <row r="42" customFormat="false" ht="13.2" hidden="false" customHeight="false" outlineLevel="0" collapsed="false">
      <c r="A42" s="63" t="s">
        <v>67</v>
      </c>
      <c r="B42" s="63" t="n">
        <v>410</v>
      </c>
      <c r="C42" s="64" t="n">
        <v>219</v>
      </c>
      <c r="D42" s="63" t="n">
        <v>17</v>
      </c>
      <c r="E42" s="63" t="n">
        <v>8</v>
      </c>
      <c r="F42" s="63" t="n">
        <v>51</v>
      </c>
      <c r="G42" s="63" t="n">
        <v>11</v>
      </c>
      <c r="H42" s="64" t="n">
        <v>61</v>
      </c>
      <c r="I42" s="63" t="n">
        <v>15</v>
      </c>
      <c r="J42" s="63" t="n">
        <v>1</v>
      </c>
      <c r="K42" s="63" t="n">
        <v>23</v>
      </c>
      <c r="L42" s="63" t="n">
        <v>2</v>
      </c>
      <c r="M42" s="64" t="n">
        <v>2</v>
      </c>
      <c r="N42" s="63" t="n">
        <v>0</v>
      </c>
      <c r="O42" s="63" t="n">
        <v>12</v>
      </c>
      <c r="P42" s="63" t="n">
        <v>1</v>
      </c>
      <c r="Q42" s="63" t="n">
        <v>12</v>
      </c>
      <c r="R42" s="64" t="n">
        <v>2</v>
      </c>
      <c r="S42" s="63" t="n">
        <v>1</v>
      </c>
    </row>
    <row r="43" customFormat="false" ht="13.2" hidden="false" customHeight="false" outlineLevel="0" collapsed="false">
      <c r="A43" s="63" t="s">
        <v>68</v>
      </c>
      <c r="B43" s="63" t="n">
        <v>132</v>
      </c>
      <c r="C43" s="64" t="n">
        <v>219</v>
      </c>
      <c r="D43" s="63" t="n">
        <v>14</v>
      </c>
      <c r="E43" s="63" t="n">
        <v>1</v>
      </c>
      <c r="F43" s="63" t="n">
        <v>27</v>
      </c>
      <c r="G43" s="63" t="n">
        <v>7</v>
      </c>
      <c r="H43" s="64" t="n">
        <v>28</v>
      </c>
      <c r="I43" s="63" t="n">
        <v>13</v>
      </c>
      <c r="J43" s="63" t="n">
        <v>6</v>
      </c>
      <c r="K43" s="63" t="n">
        <v>36</v>
      </c>
      <c r="L43" s="63" t="n">
        <v>10</v>
      </c>
      <c r="M43" s="64" t="n">
        <v>10</v>
      </c>
      <c r="N43" s="63" t="n">
        <v>4</v>
      </c>
      <c r="O43" s="63" t="n">
        <v>13</v>
      </c>
      <c r="P43" s="63" t="n">
        <v>2</v>
      </c>
      <c r="Q43" s="63" t="n">
        <v>34</v>
      </c>
      <c r="R43" s="64" t="n">
        <v>5</v>
      </c>
      <c r="S43" s="63" t="n">
        <v>9</v>
      </c>
    </row>
    <row r="44" customFormat="false" ht="13.2" hidden="false" customHeight="false" outlineLevel="0" collapsed="false">
      <c r="A44" s="63" t="s">
        <v>69</v>
      </c>
      <c r="B44" s="63" t="n">
        <v>144</v>
      </c>
      <c r="C44" s="64" t="n">
        <v>181</v>
      </c>
      <c r="D44" s="63" t="n">
        <v>15</v>
      </c>
      <c r="E44" s="63" t="n">
        <v>6</v>
      </c>
      <c r="F44" s="63" t="n">
        <v>18</v>
      </c>
      <c r="G44" s="63" t="n">
        <v>5</v>
      </c>
      <c r="H44" s="64" t="n">
        <v>31</v>
      </c>
      <c r="I44" s="63" t="n">
        <v>13</v>
      </c>
      <c r="J44" s="63" t="n">
        <v>1</v>
      </c>
      <c r="K44" s="63" t="n">
        <v>19</v>
      </c>
      <c r="L44" s="63" t="n">
        <v>2</v>
      </c>
      <c r="M44" s="64" t="n">
        <v>11</v>
      </c>
      <c r="N44" s="63" t="n">
        <v>0</v>
      </c>
      <c r="O44" s="63" t="n">
        <v>8</v>
      </c>
      <c r="P44" s="63" t="n">
        <v>0</v>
      </c>
      <c r="Q44" s="63" t="n">
        <v>43</v>
      </c>
      <c r="R44" s="64" t="n">
        <v>4</v>
      </c>
      <c r="S44" s="63" t="n">
        <v>5</v>
      </c>
    </row>
    <row r="45" customFormat="false" ht="13.2" hidden="false" customHeight="false" outlineLevel="0" collapsed="false">
      <c r="A45" s="63" t="s">
        <v>70</v>
      </c>
      <c r="B45" s="63" t="n">
        <v>111</v>
      </c>
      <c r="C45" s="64" t="n">
        <v>177</v>
      </c>
      <c r="D45" s="63" t="n">
        <v>8</v>
      </c>
      <c r="E45" s="63" t="n">
        <v>6</v>
      </c>
      <c r="F45" s="63" t="n">
        <v>20</v>
      </c>
      <c r="G45" s="63" t="n">
        <v>6</v>
      </c>
      <c r="H45" s="64" t="n">
        <v>15</v>
      </c>
      <c r="I45" s="63" t="n">
        <v>7</v>
      </c>
      <c r="J45" s="63" t="n">
        <v>1</v>
      </c>
      <c r="K45" s="63" t="n">
        <v>14</v>
      </c>
      <c r="L45" s="63" t="n">
        <v>1</v>
      </c>
      <c r="M45" s="64" t="n">
        <v>5</v>
      </c>
      <c r="N45" s="63" t="n">
        <v>2</v>
      </c>
      <c r="O45" s="63" t="n">
        <v>9</v>
      </c>
      <c r="P45" s="63" t="n">
        <v>4</v>
      </c>
      <c r="Q45" s="63" t="n">
        <v>50</v>
      </c>
      <c r="R45" s="64" t="n">
        <v>18</v>
      </c>
      <c r="S45" s="63" t="n">
        <v>11</v>
      </c>
    </row>
    <row r="46" customFormat="false" ht="13.2" hidden="false" customHeight="false" outlineLevel="0" collapsed="false">
      <c r="A46" s="63" t="s">
        <v>71</v>
      </c>
      <c r="B46" s="63" t="n">
        <v>404</v>
      </c>
      <c r="C46" s="64" t="n">
        <v>163</v>
      </c>
      <c r="D46" s="63" t="n">
        <v>11</v>
      </c>
      <c r="E46" s="63" t="n">
        <v>17</v>
      </c>
      <c r="F46" s="63" t="n">
        <v>46</v>
      </c>
      <c r="G46" s="63" t="n">
        <v>4</v>
      </c>
      <c r="H46" s="64" t="n">
        <v>49</v>
      </c>
      <c r="I46" s="63" t="n">
        <v>12</v>
      </c>
      <c r="J46" s="63" t="n">
        <v>0</v>
      </c>
      <c r="K46" s="63" t="n">
        <v>14</v>
      </c>
      <c r="L46" s="63" t="n">
        <v>0</v>
      </c>
      <c r="M46" s="64" t="n">
        <v>1</v>
      </c>
      <c r="N46" s="63" t="n">
        <v>0</v>
      </c>
      <c r="O46" s="63" t="n">
        <v>1</v>
      </c>
      <c r="P46" s="63" t="n">
        <v>0</v>
      </c>
      <c r="Q46" s="63" t="n">
        <v>5</v>
      </c>
      <c r="R46" s="64" t="n">
        <v>0</v>
      </c>
      <c r="S46" s="63" t="n">
        <v>3</v>
      </c>
    </row>
    <row r="47" customFormat="false" ht="13.2" hidden="false" customHeight="false" outlineLevel="0" collapsed="false">
      <c r="A47" s="63" t="s">
        <v>72</v>
      </c>
      <c r="B47" s="63" t="n">
        <v>107</v>
      </c>
      <c r="C47" s="64" t="n">
        <v>160</v>
      </c>
      <c r="D47" s="63" t="n">
        <v>6</v>
      </c>
      <c r="E47" s="63" t="n">
        <v>9</v>
      </c>
      <c r="F47" s="63" t="n">
        <v>18</v>
      </c>
      <c r="G47" s="63" t="n">
        <v>3</v>
      </c>
      <c r="H47" s="64" t="n">
        <v>21</v>
      </c>
      <c r="I47" s="63" t="n">
        <v>15</v>
      </c>
      <c r="J47" s="63" t="n">
        <v>2</v>
      </c>
      <c r="K47" s="63" t="n">
        <v>25</v>
      </c>
      <c r="L47" s="63" t="n">
        <v>1</v>
      </c>
      <c r="M47" s="64" t="n">
        <v>10</v>
      </c>
      <c r="N47" s="63" t="n">
        <v>4</v>
      </c>
      <c r="O47" s="63" t="n">
        <v>11</v>
      </c>
      <c r="P47" s="63" t="n">
        <v>3</v>
      </c>
      <c r="Q47" s="63" t="n">
        <v>23</v>
      </c>
      <c r="R47" s="64" t="n">
        <v>5</v>
      </c>
      <c r="S47" s="63" t="n">
        <v>4</v>
      </c>
    </row>
    <row r="48" customFormat="false" ht="13.2" hidden="false" customHeight="false" outlineLevel="0" collapsed="false">
      <c r="A48" s="63" t="s">
        <v>73</v>
      </c>
      <c r="B48" s="63" t="n">
        <v>413</v>
      </c>
      <c r="C48" s="64" t="n">
        <v>148</v>
      </c>
      <c r="D48" s="63" t="n">
        <v>7</v>
      </c>
      <c r="E48" s="63" t="n">
        <v>2</v>
      </c>
      <c r="F48" s="63" t="n">
        <v>9</v>
      </c>
      <c r="G48" s="63" t="n">
        <v>3</v>
      </c>
      <c r="H48" s="64" t="n">
        <v>15</v>
      </c>
      <c r="I48" s="63" t="n">
        <v>14</v>
      </c>
      <c r="J48" s="63" t="n">
        <v>0</v>
      </c>
      <c r="K48" s="63" t="n">
        <v>22</v>
      </c>
      <c r="L48" s="63" t="n">
        <v>1</v>
      </c>
      <c r="M48" s="64" t="n">
        <v>7</v>
      </c>
      <c r="N48" s="63" t="n">
        <v>1</v>
      </c>
      <c r="O48" s="63" t="n">
        <v>7</v>
      </c>
      <c r="P48" s="63" t="n">
        <v>1</v>
      </c>
      <c r="Q48" s="63" t="n">
        <v>41</v>
      </c>
      <c r="R48" s="64" t="n">
        <v>9</v>
      </c>
      <c r="S48" s="63" t="n">
        <v>9</v>
      </c>
    </row>
    <row r="49" customFormat="false" ht="13.2" hidden="false" customHeight="false" outlineLevel="0" collapsed="false">
      <c r="A49" s="63" t="s">
        <v>74</v>
      </c>
      <c r="B49" s="63" t="n">
        <v>420</v>
      </c>
      <c r="C49" s="64" t="n">
        <v>145</v>
      </c>
      <c r="D49" s="63" t="n">
        <v>15</v>
      </c>
      <c r="E49" s="63" t="n">
        <v>3</v>
      </c>
      <c r="F49" s="63" t="n">
        <v>18</v>
      </c>
      <c r="G49" s="63" t="n">
        <v>4</v>
      </c>
      <c r="H49" s="64" t="n">
        <v>29</v>
      </c>
      <c r="I49" s="63" t="n">
        <v>11</v>
      </c>
      <c r="J49" s="63" t="n">
        <v>0</v>
      </c>
      <c r="K49" s="63" t="n">
        <v>15</v>
      </c>
      <c r="L49" s="63" t="n">
        <v>0</v>
      </c>
      <c r="M49" s="64" t="n">
        <v>6</v>
      </c>
      <c r="N49" s="63" t="n">
        <v>0</v>
      </c>
      <c r="O49" s="63" t="n">
        <v>5</v>
      </c>
      <c r="P49" s="63" t="n">
        <v>1</v>
      </c>
      <c r="Q49" s="63" t="n">
        <v>34</v>
      </c>
      <c r="R49" s="64" t="n">
        <v>2</v>
      </c>
      <c r="S49" s="63" t="n">
        <v>2</v>
      </c>
    </row>
    <row r="50" customFormat="false" ht="13.2" hidden="false" customHeight="false" outlineLevel="0" collapsed="false">
      <c r="A50" s="63" t="s">
        <v>75</v>
      </c>
      <c r="B50" s="63" t="n">
        <v>409</v>
      </c>
      <c r="C50" s="64" t="n">
        <v>139</v>
      </c>
      <c r="D50" s="63" t="n">
        <v>7</v>
      </c>
      <c r="E50" s="63" t="n">
        <v>2</v>
      </c>
      <c r="F50" s="63" t="n">
        <v>17</v>
      </c>
      <c r="G50" s="63" t="n">
        <v>6</v>
      </c>
      <c r="H50" s="64" t="n">
        <v>20</v>
      </c>
      <c r="I50" s="63" t="n">
        <v>11</v>
      </c>
      <c r="J50" s="63" t="n">
        <v>1</v>
      </c>
      <c r="K50" s="63" t="n">
        <v>22</v>
      </c>
      <c r="L50" s="63" t="n">
        <v>0</v>
      </c>
      <c r="M50" s="64" t="n">
        <v>6</v>
      </c>
      <c r="N50" s="63" t="n">
        <v>3</v>
      </c>
      <c r="O50" s="63" t="n">
        <v>11</v>
      </c>
      <c r="P50" s="63" t="n">
        <v>0</v>
      </c>
      <c r="Q50" s="63" t="n">
        <v>26</v>
      </c>
      <c r="R50" s="64" t="n">
        <v>5</v>
      </c>
      <c r="S50" s="63" t="n">
        <v>2</v>
      </c>
    </row>
    <row r="51" customFormat="false" ht="13.2" hidden="false" customHeight="false" outlineLevel="0" collapsed="false">
      <c r="A51" s="63" t="s">
        <v>76</v>
      </c>
      <c r="B51" s="63" t="n">
        <v>443</v>
      </c>
      <c r="C51" s="64" t="n">
        <v>131</v>
      </c>
      <c r="D51" s="63" t="n">
        <v>16</v>
      </c>
      <c r="E51" s="63" t="n">
        <v>5</v>
      </c>
      <c r="F51" s="63" t="n">
        <v>18</v>
      </c>
      <c r="G51" s="63" t="n">
        <v>3</v>
      </c>
      <c r="H51" s="64" t="n">
        <v>15</v>
      </c>
      <c r="I51" s="63" t="n">
        <v>11</v>
      </c>
      <c r="J51" s="63" t="n">
        <v>0</v>
      </c>
      <c r="K51" s="63" t="n">
        <v>15</v>
      </c>
      <c r="L51" s="63" t="n">
        <v>3</v>
      </c>
      <c r="M51" s="64" t="n">
        <v>7</v>
      </c>
      <c r="N51" s="63" t="n">
        <v>0</v>
      </c>
      <c r="O51" s="63" t="n">
        <v>2</v>
      </c>
      <c r="P51" s="63" t="n">
        <v>0</v>
      </c>
      <c r="Q51" s="63" t="n">
        <v>25</v>
      </c>
      <c r="R51" s="64" t="n">
        <v>8</v>
      </c>
      <c r="S51" s="63" t="n">
        <v>3</v>
      </c>
    </row>
    <row r="52" customFormat="false" ht="13.2" hidden="false" customHeight="false" outlineLevel="0" collapsed="false">
      <c r="A52" s="63" t="s">
        <v>77</v>
      </c>
      <c r="B52" s="63" t="n">
        <v>317</v>
      </c>
      <c r="C52" s="64" t="n">
        <v>129</v>
      </c>
      <c r="D52" s="63" t="n">
        <v>19</v>
      </c>
      <c r="E52" s="63" t="n">
        <v>1</v>
      </c>
      <c r="F52" s="63" t="n">
        <v>14</v>
      </c>
      <c r="G52" s="63" t="n">
        <v>3</v>
      </c>
      <c r="H52" s="64" t="n">
        <v>10</v>
      </c>
      <c r="I52" s="63" t="n">
        <v>19</v>
      </c>
      <c r="J52" s="63" t="n">
        <v>2</v>
      </c>
      <c r="K52" s="63" t="n">
        <v>30</v>
      </c>
      <c r="L52" s="63" t="n">
        <v>1</v>
      </c>
      <c r="M52" s="64" t="n">
        <v>8</v>
      </c>
      <c r="N52" s="63" t="n">
        <v>1</v>
      </c>
      <c r="O52" s="63" t="n">
        <v>3</v>
      </c>
      <c r="P52" s="63" t="n">
        <v>0</v>
      </c>
      <c r="Q52" s="63" t="n">
        <v>14</v>
      </c>
      <c r="R52" s="64" t="n">
        <v>3</v>
      </c>
      <c r="S52" s="63" t="n">
        <v>1</v>
      </c>
    </row>
    <row r="53" customFormat="false" ht="13.2" hidden="false" customHeight="false" outlineLevel="0" collapsed="false">
      <c r="A53" s="63" t="s">
        <v>78</v>
      </c>
      <c r="B53" s="63" t="n">
        <v>102</v>
      </c>
      <c r="C53" s="64" t="n">
        <v>128</v>
      </c>
      <c r="D53" s="63" t="n">
        <v>10</v>
      </c>
      <c r="E53" s="63" t="n">
        <v>4</v>
      </c>
      <c r="F53" s="63" t="n">
        <v>13</v>
      </c>
      <c r="G53" s="63" t="n">
        <v>2</v>
      </c>
      <c r="H53" s="64" t="n">
        <v>19</v>
      </c>
      <c r="I53" s="63" t="n">
        <v>9</v>
      </c>
      <c r="J53" s="63" t="n">
        <v>1</v>
      </c>
      <c r="K53" s="63" t="n">
        <v>22</v>
      </c>
      <c r="L53" s="63" t="n">
        <v>2</v>
      </c>
      <c r="M53" s="64" t="n">
        <v>9</v>
      </c>
      <c r="N53" s="63" t="n">
        <v>0</v>
      </c>
      <c r="O53" s="63" t="n">
        <v>3</v>
      </c>
      <c r="P53" s="63" t="n">
        <v>0</v>
      </c>
      <c r="Q53" s="63" t="n">
        <v>22</v>
      </c>
      <c r="R53" s="64" t="n">
        <v>7</v>
      </c>
      <c r="S53" s="63" t="n">
        <v>5</v>
      </c>
    </row>
    <row r="54" customFormat="false" ht="13.2" hidden="false" customHeight="false" outlineLevel="0" collapsed="false">
      <c r="A54" s="63" t="s">
        <v>79</v>
      </c>
      <c r="B54" s="63" t="n">
        <v>301</v>
      </c>
      <c r="C54" s="64" t="n">
        <v>128</v>
      </c>
      <c r="D54" s="63" t="n">
        <v>5</v>
      </c>
      <c r="E54" s="63" t="n">
        <v>2</v>
      </c>
      <c r="F54" s="63" t="n">
        <v>13</v>
      </c>
      <c r="G54" s="63" t="n">
        <v>3</v>
      </c>
      <c r="H54" s="64" t="n">
        <v>9</v>
      </c>
      <c r="I54" s="63" t="n">
        <v>10</v>
      </c>
      <c r="J54" s="63" t="n">
        <v>0</v>
      </c>
      <c r="K54" s="63" t="n">
        <v>19</v>
      </c>
      <c r="L54" s="63" t="n">
        <v>1</v>
      </c>
      <c r="M54" s="64" t="n">
        <v>5</v>
      </c>
      <c r="N54" s="63" t="n">
        <v>2</v>
      </c>
      <c r="O54" s="63" t="n">
        <v>9</v>
      </c>
      <c r="P54" s="63" t="n">
        <v>2</v>
      </c>
      <c r="Q54" s="63" t="n">
        <v>33</v>
      </c>
      <c r="R54" s="64" t="n">
        <v>9</v>
      </c>
      <c r="S54" s="63" t="n">
        <v>6</v>
      </c>
    </row>
    <row r="55" customFormat="false" ht="13.2" hidden="false" customHeight="false" outlineLevel="0" collapsed="false">
      <c r="A55" s="63" t="s">
        <v>80</v>
      </c>
      <c r="B55" s="63" t="n">
        <v>143</v>
      </c>
      <c r="C55" s="64" t="n">
        <v>124</v>
      </c>
      <c r="D55" s="63" t="n">
        <v>5</v>
      </c>
      <c r="E55" s="63" t="n">
        <v>6</v>
      </c>
      <c r="F55" s="63" t="n">
        <v>14</v>
      </c>
      <c r="G55" s="63" t="n">
        <v>5</v>
      </c>
      <c r="H55" s="64" t="n">
        <v>17</v>
      </c>
      <c r="I55" s="63" t="n">
        <v>9</v>
      </c>
      <c r="J55" s="63" t="n">
        <v>0</v>
      </c>
      <c r="K55" s="63" t="n">
        <v>12</v>
      </c>
      <c r="L55" s="63" t="n">
        <v>2</v>
      </c>
      <c r="M55" s="64" t="n">
        <v>8</v>
      </c>
      <c r="N55" s="63" t="n">
        <v>1</v>
      </c>
      <c r="O55" s="63" t="n">
        <v>5</v>
      </c>
      <c r="P55" s="63" t="n">
        <v>0</v>
      </c>
      <c r="Q55" s="63" t="n">
        <v>31</v>
      </c>
      <c r="R55" s="64" t="n">
        <v>2</v>
      </c>
      <c r="S55" s="63" t="n">
        <v>7</v>
      </c>
    </row>
    <row r="56" customFormat="false" ht="13.2" hidden="false" customHeight="false" outlineLevel="0" collapsed="false">
      <c r="A56" s="63" t="s">
        <v>81</v>
      </c>
      <c r="B56" s="63" t="n">
        <v>227</v>
      </c>
      <c r="C56" s="64" t="n">
        <v>119</v>
      </c>
      <c r="D56" s="63" t="n">
        <v>1</v>
      </c>
      <c r="E56" s="63" t="n">
        <v>7</v>
      </c>
      <c r="F56" s="63" t="n">
        <v>54</v>
      </c>
      <c r="G56" s="63" t="n">
        <v>8</v>
      </c>
      <c r="H56" s="64" t="n">
        <v>25</v>
      </c>
      <c r="I56" s="63" t="n">
        <v>18</v>
      </c>
      <c r="J56" s="63" t="n">
        <v>3</v>
      </c>
      <c r="K56" s="63" t="n">
        <v>2</v>
      </c>
      <c r="L56" s="63" t="n">
        <v>0</v>
      </c>
      <c r="M56" s="64" t="n">
        <v>0</v>
      </c>
      <c r="N56" s="63" t="n">
        <v>0</v>
      </c>
      <c r="O56" s="63" t="n">
        <v>0</v>
      </c>
      <c r="P56" s="63" t="n">
        <v>0</v>
      </c>
      <c r="Q56" s="63" t="n">
        <v>1</v>
      </c>
      <c r="R56" s="64" t="n">
        <v>0</v>
      </c>
      <c r="S56" s="63" t="n">
        <v>0</v>
      </c>
    </row>
    <row r="57" customFormat="false" ht="13.2" hidden="false" customHeight="false" outlineLevel="0" collapsed="false">
      <c r="A57" s="63" t="s">
        <v>82</v>
      </c>
      <c r="B57" s="63" t="n">
        <v>109</v>
      </c>
      <c r="C57" s="64" t="n">
        <v>113</v>
      </c>
      <c r="D57" s="63" t="n">
        <v>6</v>
      </c>
      <c r="E57" s="63" t="n">
        <v>2</v>
      </c>
      <c r="F57" s="63" t="n">
        <v>14</v>
      </c>
      <c r="G57" s="63" t="n">
        <v>2</v>
      </c>
      <c r="H57" s="64" t="n">
        <v>11</v>
      </c>
      <c r="I57" s="63" t="n">
        <v>8</v>
      </c>
      <c r="J57" s="63" t="n">
        <v>1</v>
      </c>
      <c r="K57" s="63" t="n">
        <v>20</v>
      </c>
      <c r="L57" s="63" t="n">
        <v>1</v>
      </c>
      <c r="M57" s="64" t="n">
        <v>6</v>
      </c>
      <c r="N57" s="63" t="n">
        <v>1</v>
      </c>
      <c r="O57" s="63" t="n">
        <v>2</v>
      </c>
      <c r="P57" s="63" t="n">
        <v>0</v>
      </c>
      <c r="Q57" s="63" t="n">
        <v>28</v>
      </c>
      <c r="R57" s="64" t="n">
        <v>7</v>
      </c>
      <c r="S57" s="63" t="n">
        <v>4</v>
      </c>
    </row>
    <row r="58" customFormat="false" ht="13.2" hidden="false" customHeight="false" outlineLevel="0" collapsed="false">
      <c r="A58" s="63" t="s">
        <v>83</v>
      </c>
      <c r="B58" s="63" t="n">
        <v>141</v>
      </c>
      <c r="C58" s="64" t="n">
        <v>112</v>
      </c>
      <c r="D58" s="63" t="n">
        <v>7</v>
      </c>
      <c r="E58" s="63" t="n">
        <v>3</v>
      </c>
      <c r="F58" s="63" t="n">
        <v>22</v>
      </c>
      <c r="G58" s="63" t="n">
        <v>3</v>
      </c>
      <c r="H58" s="64" t="n">
        <v>15</v>
      </c>
      <c r="I58" s="63" t="n">
        <v>7</v>
      </c>
      <c r="J58" s="63" t="n">
        <v>2</v>
      </c>
      <c r="K58" s="63" t="n">
        <v>20</v>
      </c>
      <c r="L58" s="63" t="n">
        <v>0</v>
      </c>
      <c r="M58" s="64" t="n">
        <v>5</v>
      </c>
      <c r="N58" s="63" t="n">
        <v>0</v>
      </c>
      <c r="O58" s="63" t="n">
        <v>6</v>
      </c>
      <c r="P58" s="63" t="n">
        <v>1</v>
      </c>
      <c r="Q58" s="63" t="n">
        <v>14</v>
      </c>
      <c r="R58" s="64" t="n">
        <v>7</v>
      </c>
      <c r="S58" s="63" t="n">
        <v>0</v>
      </c>
    </row>
    <row r="59" customFormat="false" ht="13.2" hidden="false" customHeight="false" outlineLevel="0" collapsed="false">
      <c r="A59" s="63" t="s">
        <v>84</v>
      </c>
      <c r="B59" s="63" t="n">
        <v>137</v>
      </c>
      <c r="C59" s="64" t="n">
        <v>112</v>
      </c>
      <c r="D59" s="63" t="n">
        <v>9</v>
      </c>
      <c r="E59" s="63" t="n">
        <v>0</v>
      </c>
      <c r="F59" s="63" t="n">
        <v>18</v>
      </c>
      <c r="G59" s="63" t="n">
        <v>2</v>
      </c>
      <c r="H59" s="64" t="n">
        <v>18</v>
      </c>
      <c r="I59" s="63" t="n">
        <v>11</v>
      </c>
      <c r="J59" s="63" t="n">
        <v>4</v>
      </c>
      <c r="K59" s="63" t="n">
        <v>19</v>
      </c>
      <c r="L59" s="63" t="n">
        <v>1</v>
      </c>
      <c r="M59" s="64" t="n">
        <v>6</v>
      </c>
      <c r="N59" s="63" t="n">
        <v>0</v>
      </c>
      <c r="O59" s="63" t="n">
        <v>3</v>
      </c>
      <c r="P59" s="63" t="n">
        <v>0</v>
      </c>
      <c r="Q59" s="63" t="n">
        <v>17</v>
      </c>
      <c r="R59" s="64" t="n">
        <v>4</v>
      </c>
      <c r="S59" s="63" t="n">
        <v>0</v>
      </c>
    </row>
    <row r="60" customFormat="false" ht="13.2" hidden="false" customHeight="false" outlineLevel="0" collapsed="false">
      <c r="A60" s="63" t="s">
        <v>85</v>
      </c>
      <c r="B60" s="63" t="n">
        <v>213</v>
      </c>
      <c r="C60" s="64" t="n">
        <v>100</v>
      </c>
      <c r="D60" s="63" t="n">
        <v>1</v>
      </c>
      <c r="E60" s="63" t="n">
        <v>1</v>
      </c>
      <c r="F60" s="63" t="n">
        <v>28</v>
      </c>
      <c r="G60" s="63" t="n">
        <v>4</v>
      </c>
      <c r="H60" s="64" t="n">
        <v>22</v>
      </c>
      <c r="I60" s="63" t="n">
        <v>6</v>
      </c>
      <c r="J60" s="63" t="n">
        <v>3</v>
      </c>
      <c r="K60" s="63" t="n">
        <v>11</v>
      </c>
      <c r="L60" s="63" t="n">
        <v>1</v>
      </c>
      <c r="M60" s="64" t="n">
        <v>1</v>
      </c>
      <c r="N60" s="63" t="n">
        <v>1</v>
      </c>
      <c r="O60" s="63" t="n">
        <v>2</v>
      </c>
      <c r="P60" s="63" t="n">
        <v>1</v>
      </c>
      <c r="Q60" s="63" t="n">
        <v>17</v>
      </c>
      <c r="R60" s="64" t="n">
        <v>1</v>
      </c>
      <c r="S60" s="63" t="n">
        <v>0</v>
      </c>
    </row>
    <row r="61" customFormat="false" ht="13.2" hidden="false" customHeight="false" outlineLevel="0" collapsed="false">
      <c r="A61" s="63" t="s">
        <v>86</v>
      </c>
      <c r="B61" s="63" t="n">
        <v>323</v>
      </c>
      <c r="C61" s="64" t="n">
        <v>100</v>
      </c>
      <c r="D61" s="63" t="n">
        <v>14</v>
      </c>
      <c r="E61" s="63" t="n">
        <v>2</v>
      </c>
      <c r="F61" s="63" t="n">
        <v>7</v>
      </c>
      <c r="G61" s="63" t="n">
        <v>4</v>
      </c>
      <c r="H61" s="64" t="n">
        <v>10</v>
      </c>
      <c r="I61" s="63" t="n">
        <v>13</v>
      </c>
      <c r="J61" s="63" t="n">
        <v>1</v>
      </c>
      <c r="K61" s="63" t="n">
        <v>23</v>
      </c>
      <c r="L61" s="63" t="n">
        <v>1</v>
      </c>
      <c r="M61" s="64" t="n">
        <v>7</v>
      </c>
      <c r="N61" s="63" t="n">
        <v>1</v>
      </c>
      <c r="O61" s="63" t="n">
        <v>1</v>
      </c>
      <c r="P61" s="63" t="n">
        <v>0</v>
      </c>
      <c r="Q61" s="63" t="n">
        <v>13</v>
      </c>
      <c r="R61" s="64" t="n">
        <v>1</v>
      </c>
      <c r="S61" s="63" t="n">
        <v>2</v>
      </c>
    </row>
    <row r="62" customFormat="false" ht="13.2" hidden="false" customHeight="false" outlineLevel="0" collapsed="false">
      <c r="A62" s="63" t="s">
        <v>87</v>
      </c>
      <c r="B62" s="63" t="n">
        <v>157</v>
      </c>
      <c r="C62" s="64" t="n">
        <v>88</v>
      </c>
      <c r="D62" s="63" t="n">
        <v>12</v>
      </c>
      <c r="E62" s="63" t="n">
        <v>4</v>
      </c>
      <c r="F62" s="63" t="n">
        <v>4</v>
      </c>
      <c r="G62" s="63" t="n">
        <v>3</v>
      </c>
      <c r="H62" s="64" t="n">
        <v>8</v>
      </c>
      <c r="I62" s="63" t="n">
        <v>8</v>
      </c>
      <c r="J62" s="63" t="n">
        <v>1</v>
      </c>
      <c r="K62" s="63" t="n">
        <v>12</v>
      </c>
      <c r="L62" s="63" t="n">
        <v>3</v>
      </c>
      <c r="M62" s="64" t="n">
        <v>5</v>
      </c>
      <c r="N62" s="63" t="n">
        <v>0</v>
      </c>
      <c r="O62" s="63" t="n">
        <v>3</v>
      </c>
      <c r="P62" s="63" t="n">
        <v>1</v>
      </c>
      <c r="Q62" s="63" t="n">
        <v>14</v>
      </c>
      <c r="R62" s="64" t="n">
        <v>7</v>
      </c>
      <c r="S62" s="63" t="n">
        <v>3</v>
      </c>
    </row>
    <row r="63" customFormat="false" ht="13.2" hidden="false" customHeight="false" outlineLevel="0" collapsed="false">
      <c r="A63" s="63" t="s">
        <v>88</v>
      </c>
      <c r="B63" s="63" t="n">
        <v>208</v>
      </c>
      <c r="C63" s="64" t="n">
        <v>75</v>
      </c>
      <c r="D63" s="63" t="n">
        <v>0</v>
      </c>
      <c r="E63" s="63" t="n">
        <v>2</v>
      </c>
      <c r="F63" s="63" t="n">
        <v>15</v>
      </c>
      <c r="G63" s="63" t="n">
        <v>8</v>
      </c>
      <c r="H63" s="64" t="n">
        <v>19</v>
      </c>
      <c r="I63" s="63" t="n">
        <v>6</v>
      </c>
      <c r="J63" s="63" t="n">
        <v>1</v>
      </c>
      <c r="K63" s="63" t="n">
        <v>11</v>
      </c>
      <c r="L63" s="63" t="n">
        <v>1</v>
      </c>
      <c r="M63" s="64" t="n">
        <v>4</v>
      </c>
      <c r="N63" s="63" t="n">
        <v>0</v>
      </c>
      <c r="O63" s="63" t="n">
        <v>1</v>
      </c>
      <c r="P63" s="63" t="n">
        <v>0</v>
      </c>
      <c r="Q63" s="63" t="n">
        <v>3</v>
      </c>
      <c r="R63" s="64" t="n">
        <v>3</v>
      </c>
      <c r="S63" s="63" t="n">
        <v>1</v>
      </c>
    </row>
    <row r="64" customFormat="false" ht="13.2" hidden="false" customHeight="false" outlineLevel="0" collapsed="false">
      <c r="A64" s="63" t="s">
        <v>89</v>
      </c>
      <c r="B64" s="63" t="n">
        <v>146</v>
      </c>
      <c r="C64" s="64" t="n">
        <v>73</v>
      </c>
      <c r="D64" s="63" t="n">
        <v>3</v>
      </c>
      <c r="E64" s="63" t="n">
        <v>4</v>
      </c>
      <c r="F64" s="63" t="n">
        <v>8</v>
      </c>
      <c r="G64" s="63" t="n">
        <v>0</v>
      </c>
      <c r="H64" s="64" t="n">
        <v>8</v>
      </c>
      <c r="I64" s="63" t="n">
        <v>8</v>
      </c>
      <c r="J64" s="63" t="n">
        <v>0</v>
      </c>
      <c r="K64" s="63" t="n">
        <v>13</v>
      </c>
      <c r="L64" s="63" t="n">
        <v>2</v>
      </c>
      <c r="M64" s="64" t="n">
        <v>5</v>
      </c>
      <c r="N64" s="63" t="n">
        <v>0</v>
      </c>
      <c r="O64" s="63" t="n">
        <v>3</v>
      </c>
      <c r="P64" s="63" t="n">
        <v>0</v>
      </c>
      <c r="Q64" s="63" t="n">
        <v>15</v>
      </c>
      <c r="R64" s="64" t="n">
        <v>3</v>
      </c>
      <c r="S64" s="63" t="n">
        <v>1</v>
      </c>
    </row>
    <row r="65" customFormat="false" ht="13.2" hidden="false" customHeight="false" outlineLevel="0" collapsed="false">
      <c r="A65" s="63" t="s">
        <v>90</v>
      </c>
      <c r="B65" s="63" t="n">
        <v>436</v>
      </c>
      <c r="C65" s="64" t="n">
        <v>65</v>
      </c>
      <c r="D65" s="63" t="n">
        <v>2</v>
      </c>
      <c r="E65" s="63" t="n">
        <v>0</v>
      </c>
      <c r="F65" s="63" t="n">
        <v>9</v>
      </c>
      <c r="G65" s="63" t="n">
        <v>1</v>
      </c>
      <c r="H65" s="64" t="n">
        <v>12</v>
      </c>
      <c r="I65" s="63" t="n">
        <v>8</v>
      </c>
      <c r="J65" s="63" t="n">
        <v>1</v>
      </c>
      <c r="K65" s="63" t="n">
        <v>8</v>
      </c>
      <c r="L65" s="63" t="n">
        <v>0</v>
      </c>
      <c r="M65" s="64" t="n">
        <v>3</v>
      </c>
      <c r="N65" s="63" t="n">
        <v>0</v>
      </c>
      <c r="O65" s="63" t="n">
        <v>3</v>
      </c>
      <c r="P65" s="63" t="n">
        <v>0</v>
      </c>
      <c r="Q65" s="63" t="n">
        <v>12</v>
      </c>
      <c r="R65" s="64" t="n">
        <v>3</v>
      </c>
      <c r="S65" s="63" t="n">
        <v>3</v>
      </c>
    </row>
    <row r="66" customFormat="false" ht="13.2" hidden="false" customHeight="false" outlineLevel="0" collapsed="false">
      <c r="A66" s="63" t="s">
        <v>91</v>
      </c>
      <c r="B66" s="63" t="n">
        <v>101</v>
      </c>
      <c r="C66" s="64" t="n">
        <v>61</v>
      </c>
      <c r="D66" s="63" t="n">
        <v>15</v>
      </c>
      <c r="E66" s="63" t="n">
        <v>3</v>
      </c>
      <c r="F66" s="63" t="n">
        <v>3</v>
      </c>
      <c r="G66" s="63" t="n">
        <v>3</v>
      </c>
      <c r="H66" s="64" t="n">
        <v>5</v>
      </c>
      <c r="I66" s="63" t="n">
        <v>4</v>
      </c>
      <c r="J66" s="63" t="n">
        <v>0</v>
      </c>
      <c r="K66" s="63" t="n">
        <v>11</v>
      </c>
      <c r="L66" s="63" t="n">
        <v>3</v>
      </c>
      <c r="M66" s="64" t="n">
        <v>1</v>
      </c>
      <c r="N66" s="63" t="n">
        <v>0</v>
      </c>
      <c r="O66" s="63" t="n">
        <v>1</v>
      </c>
      <c r="P66" s="63" t="n">
        <v>0</v>
      </c>
      <c r="Q66" s="63" t="n">
        <v>5</v>
      </c>
      <c r="R66" s="64" t="n">
        <v>5</v>
      </c>
      <c r="S66" s="63" t="n">
        <v>2</v>
      </c>
    </row>
    <row r="67" customFormat="false" ht="13.2" hidden="false" customHeight="false" outlineLevel="0" collapsed="false">
      <c r="A67" s="63" t="s">
        <v>92</v>
      </c>
      <c r="B67" s="63" t="n">
        <v>217</v>
      </c>
      <c r="C67" s="64" t="n">
        <v>57</v>
      </c>
      <c r="D67" s="63" t="n">
        <v>1</v>
      </c>
      <c r="E67" s="63" t="n">
        <v>2</v>
      </c>
      <c r="F67" s="63" t="n">
        <v>18</v>
      </c>
      <c r="G67" s="63" t="n">
        <v>7</v>
      </c>
      <c r="H67" s="64" t="n">
        <v>13</v>
      </c>
      <c r="I67" s="63" t="n">
        <v>5</v>
      </c>
      <c r="J67" s="63" t="n">
        <v>0</v>
      </c>
      <c r="K67" s="63" t="n">
        <v>3</v>
      </c>
      <c r="L67" s="63" t="n">
        <v>1</v>
      </c>
      <c r="M67" s="64" t="n">
        <v>1</v>
      </c>
      <c r="N67" s="63" t="n">
        <v>0</v>
      </c>
      <c r="O67" s="63" t="n">
        <v>0</v>
      </c>
      <c r="P67" s="63" t="n">
        <v>1</v>
      </c>
      <c r="Q67" s="63" t="n">
        <v>2</v>
      </c>
      <c r="R67" s="64" t="n">
        <v>1</v>
      </c>
      <c r="S67" s="63" t="n">
        <v>2</v>
      </c>
    </row>
    <row r="68" customFormat="false" ht="13.2" hidden="false" customHeight="false" outlineLevel="0" collapsed="false">
      <c r="A68" s="63" t="s">
        <v>93</v>
      </c>
      <c r="B68" s="63" t="n">
        <v>114</v>
      </c>
      <c r="C68" s="64" t="n">
        <v>57</v>
      </c>
      <c r="D68" s="63" t="n">
        <v>7</v>
      </c>
      <c r="E68" s="63" t="n">
        <v>1</v>
      </c>
      <c r="F68" s="63" t="n">
        <v>14</v>
      </c>
      <c r="G68" s="63" t="n">
        <v>2</v>
      </c>
      <c r="H68" s="64" t="n">
        <v>1</v>
      </c>
      <c r="I68" s="63" t="n">
        <v>4</v>
      </c>
      <c r="J68" s="63" t="n">
        <v>0</v>
      </c>
      <c r="K68" s="63" t="n">
        <v>11</v>
      </c>
      <c r="L68" s="63" t="n">
        <v>0</v>
      </c>
      <c r="M68" s="64" t="n">
        <v>3</v>
      </c>
      <c r="N68" s="63" t="n">
        <v>0</v>
      </c>
      <c r="O68" s="63" t="n">
        <v>1</v>
      </c>
      <c r="P68" s="63" t="n">
        <v>0</v>
      </c>
      <c r="Q68" s="63" t="n">
        <v>8</v>
      </c>
      <c r="R68" s="64" t="n">
        <v>4</v>
      </c>
      <c r="S68" s="63" t="n">
        <v>1</v>
      </c>
    </row>
    <row r="69" customFormat="false" ht="13.2" hidden="false" customHeight="false" outlineLevel="0" collapsed="false">
      <c r="A69" s="63" t="s">
        <v>94</v>
      </c>
      <c r="B69" s="63" t="n">
        <v>415</v>
      </c>
      <c r="C69" s="64" t="n">
        <v>57</v>
      </c>
      <c r="D69" s="63" t="n">
        <v>4</v>
      </c>
      <c r="E69" s="63" t="n">
        <v>0</v>
      </c>
      <c r="F69" s="63" t="n">
        <v>3</v>
      </c>
      <c r="G69" s="63" t="n">
        <v>0</v>
      </c>
      <c r="H69" s="64" t="n">
        <v>4</v>
      </c>
      <c r="I69" s="63" t="n">
        <v>1</v>
      </c>
      <c r="J69" s="63" t="n">
        <v>2</v>
      </c>
      <c r="K69" s="63" t="n">
        <v>9</v>
      </c>
      <c r="L69" s="63" t="n">
        <v>0</v>
      </c>
      <c r="M69" s="64" t="n">
        <v>6</v>
      </c>
      <c r="N69" s="63" t="n">
        <v>0</v>
      </c>
      <c r="O69" s="63" t="n">
        <v>5</v>
      </c>
      <c r="P69" s="63" t="n">
        <v>0</v>
      </c>
      <c r="Q69" s="63" t="n">
        <v>18</v>
      </c>
      <c r="R69" s="64" t="n">
        <v>3</v>
      </c>
      <c r="S69" s="63" t="n">
        <v>2</v>
      </c>
    </row>
    <row r="70" customFormat="false" ht="13.2" hidden="false" customHeight="false" outlineLevel="0" collapsed="false">
      <c r="A70" s="63" t="s">
        <v>95</v>
      </c>
      <c r="B70" s="63" t="n">
        <v>218</v>
      </c>
      <c r="C70" s="64" t="n">
        <v>53</v>
      </c>
      <c r="D70" s="63" t="n">
        <v>1</v>
      </c>
      <c r="E70" s="63" t="n">
        <v>5</v>
      </c>
      <c r="F70" s="63" t="n">
        <v>21</v>
      </c>
      <c r="G70" s="63" t="n">
        <v>5</v>
      </c>
      <c r="H70" s="64" t="n">
        <v>7</v>
      </c>
      <c r="I70" s="63" t="n">
        <v>6</v>
      </c>
      <c r="J70" s="63" t="n">
        <v>1</v>
      </c>
      <c r="K70" s="63" t="n">
        <v>2</v>
      </c>
      <c r="L70" s="63" t="n">
        <v>2</v>
      </c>
      <c r="M70" s="64" t="n">
        <v>2</v>
      </c>
      <c r="N70" s="63" t="n">
        <v>0</v>
      </c>
      <c r="O70" s="63" t="n">
        <v>1</v>
      </c>
      <c r="P70" s="63" t="n">
        <v>0</v>
      </c>
      <c r="Q70" s="63" t="n">
        <v>0</v>
      </c>
      <c r="R70" s="64" t="n">
        <v>0</v>
      </c>
      <c r="S70" s="63" t="n">
        <v>0</v>
      </c>
    </row>
    <row r="71" customFormat="false" ht="13.2" hidden="false" customHeight="false" outlineLevel="0" collapsed="false">
      <c r="A71" s="63" t="s">
        <v>96</v>
      </c>
      <c r="B71" s="63" t="n">
        <v>319</v>
      </c>
      <c r="C71" s="64" t="n">
        <v>51</v>
      </c>
      <c r="D71" s="63" t="n">
        <v>4</v>
      </c>
      <c r="E71" s="63" t="n">
        <v>1</v>
      </c>
      <c r="F71" s="63" t="n">
        <v>3</v>
      </c>
      <c r="G71" s="63" t="n">
        <v>2</v>
      </c>
      <c r="H71" s="64" t="n">
        <v>6</v>
      </c>
      <c r="I71" s="63" t="n">
        <v>8</v>
      </c>
      <c r="J71" s="63" t="n">
        <v>0</v>
      </c>
      <c r="K71" s="63" t="n">
        <v>7</v>
      </c>
      <c r="L71" s="63" t="n">
        <v>0</v>
      </c>
      <c r="M71" s="64" t="n">
        <v>5</v>
      </c>
      <c r="N71" s="63" t="n">
        <v>3</v>
      </c>
      <c r="O71" s="63" t="n">
        <v>3</v>
      </c>
      <c r="P71" s="63" t="n">
        <v>0</v>
      </c>
      <c r="Q71" s="63" t="n">
        <v>6</v>
      </c>
      <c r="R71" s="64" t="n">
        <v>3</v>
      </c>
      <c r="S71" s="63" t="n">
        <v>0</v>
      </c>
    </row>
    <row r="72" customFormat="false" ht="13.2" hidden="false" customHeight="false" outlineLevel="0" collapsed="false">
      <c r="A72" s="63" t="s">
        <v>97</v>
      </c>
      <c r="B72" s="63" t="n">
        <v>224</v>
      </c>
      <c r="C72" s="64" t="n">
        <v>50</v>
      </c>
      <c r="D72" s="63" t="n">
        <v>10</v>
      </c>
      <c r="E72" s="63" t="n">
        <v>3</v>
      </c>
      <c r="F72" s="63" t="n">
        <v>9</v>
      </c>
      <c r="G72" s="63" t="n">
        <v>0</v>
      </c>
      <c r="H72" s="64" t="n">
        <v>5</v>
      </c>
      <c r="I72" s="63" t="n">
        <v>1</v>
      </c>
      <c r="J72" s="63" t="n">
        <v>0</v>
      </c>
      <c r="K72" s="63" t="n">
        <v>7</v>
      </c>
      <c r="L72" s="63" t="n">
        <v>0</v>
      </c>
      <c r="M72" s="64" t="n">
        <v>2</v>
      </c>
      <c r="N72" s="63" t="n">
        <v>0</v>
      </c>
      <c r="O72" s="63" t="n">
        <v>2</v>
      </c>
      <c r="P72" s="63" t="n">
        <v>0</v>
      </c>
      <c r="Q72" s="63" t="n">
        <v>6</v>
      </c>
      <c r="R72" s="64" t="n">
        <v>3</v>
      </c>
      <c r="S72" s="63" t="n">
        <v>2</v>
      </c>
    </row>
    <row r="73" customFormat="false" ht="13.2" hidden="false" customHeight="false" outlineLevel="0" collapsed="false">
      <c r="A73" s="63" t="s">
        <v>98</v>
      </c>
      <c r="B73" s="63" t="n">
        <v>211</v>
      </c>
      <c r="C73" s="64" t="n">
        <v>48</v>
      </c>
      <c r="D73" s="63" t="n">
        <v>3</v>
      </c>
      <c r="E73" s="63" t="n">
        <v>5</v>
      </c>
      <c r="F73" s="63" t="n">
        <v>16</v>
      </c>
      <c r="G73" s="63" t="n">
        <v>6</v>
      </c>
      <c r="H73" s="64" t="n">
        <v>9</v>
      </c>
      <c r="I73" s="63" t="n">
        <v>2</v>
      </c>
      <c r="J73" s="63" t="n">
        <v>2</v>
      </c>
      <c r="K73" s="63" t="n">
        <v>2</v>
      </c>
      <c r="L73" s="63" t="n">
        <v>0</v>
      </c>
      <c r="M73" s="64" t="n">
        <v>0</v>
      </c>
      <c r="N73" s="63" t="n">
        <v>1</v>
      </c>
      <c r="O73" s="63" t="n">
        <v>0</v>
      </c>
      <c r="P73" s="63" t="n">
        <v>0</v>
      </c>
      <c r="Q73" s="63" t="n">
        <v>1</v>
      </c>
      <c r="R73" s="64" t="n">
        <v>0</v>
      </c>
      <c r="S73" s="63" t="n">
        <v>1</v>
      </c>
    </row>
    <row r="74" customFormat="false" ht="13.2" hidden="false" customHeight="false" outlineLevel="0" collapsed="false">
      <c r="A74" s="63" t="s">
        <v>99</v>
      </c>
      <c r="B74" s="63" t="n">
        <v>430</v>
      </c>
      <c r="C74" s="64" t="n">
        <v>45</v>
      </c>
      <c r="D74" s="63" t="n">
        <v>1</v>
      </c>
      <c r="E74" s="63" t="n">
        <v>0</v>
      </c>
      <c r="F74" s="63" t="n">
        <v>2</v>
      </c>
      <c r="G74" s="63" t="n">
        <v>2</v>
      </c>
      <c r="H74" s="64" t="n">
        <v>2</v>
      </c>
      <c r="I74" s="63" t="n">
        <v>4</v>
      </c>
      <c r="J74" s="63" t="n">
        <v>0</v>
      </c>
      <c r="K74" s="63" t="n">
        <v>7</v>
      </c>
      <c r="L74" s="63" t="n">
        <v>0</v>
      </c>
      <c r="M74" s="64" t="n">
        <v>4</v>
      </c>
      <c r="N74" s="63" t="n">
        <v>1</v>
      </c>
      <c r="O74" s="63" t="n">
        <v>2</v>
      </c>
      <c r="P74" s="63" t="n">
        <v>0</v>
      </c>
      <c r="Q74" s="63" t="n">
        <v>12</v>
      </c>
      <c r="R74" s="64" t="n">
        <v>6</v>
      </c>
      <c r="S74" s="63" t="n">
        <v>2</v>
      </c>
    </row>
    <row r="75" customFormat="false" ht="13.2" hidden="false" customHeight="false" outlineLevel="0" collapsed="false">
      <c r="A75" s="63" t="s">
        <v>100</v>
      </c>
      <c r="B75" s="63" t="n">
        <v>248</v>
      </c>
      <c r="C75" s="64" t="n">
        <v>45</v>
      </c>
      <c r="D75" s="63" t="n">
        <v>2</v>
      </c>
      <c r="E75" s="63" t="n">
        <v>0</v>
      </c>
      <c r="F75" s="63" t="n">
        <v>1</v>
      </c>
      <c r="G75" s="63" t="n">
        <v>2</v>
      </c>
      <c r="H75" s="64" t="n">
        <v>8</v>
      </c>
      <c r="I75" s="63" t="n">
        <v>7</v>
      </c>
      <c r="J75" s="63" t="n">
        <v>0</v>
      </c>
      <c r="K75" s="63" t="n">
        <v>9</v>
      </c>
      <c r="L75" s="63" t="n">
        <v>0</v>
      </c>
      <c r="M75" s="64" t="n">
        <v>3</v>
      </c>
      <c r="N75" s="63" t="n">
        <v>0</v>
      </c>
      <c r="O75" s="63" t="n">
        <v>1</v>
      </c>
      <c r="P75" s="63" t="n">
        <v>0</v>
      </c>
      <c r="Q75" s="63" t="n">
        <v>8</v>
      </c>
      <c r="R75" s="64" t="n">
        <v>3</v>
      </c>
      <c r="S75" s="63" t="n">
        <v>1</v>
      </c>
    </row>
    <row r="76" customFormat="false" ht="13.2" hidden="false" customHeight="false" outlineLevel="0" collapsed="false">
      <c r="A76" s="63" t="s">
        <v>101</v>
      </c>
      <c r="B76" s="63" t="n">
        <v>147</v>
      </c>
      <c r="C76" s="64" t="n">
        <v>44</v>
      </c>
      <c r="D76" s="63" t="n">
        <v>5</v>
      </c>
      <c r="E76" s="63" t="n">
        <v>2</v>
      </c>
      <c r="F76" s="63" t="n">
        <v>4</v>
      </c>
      <c r="G76" s="63" t="n">
        <v>0</v>
      </c>
      <c r="H76" s="64" t="n">
        <v>4</v>
      </c>
      <c r="I76" s="63" t="n">
        <v>1</v>
      </c>
      <c r="J76" s="63" t="n">
        <v>1</v>
      </c>
      <c r="K76" s="63" t="n">
        <v>2</v>
      </c>
      <c r="L76" s="63" t="n">
        <v>1</v>
      </c>
      <c r="M76" s="64" t="n">
        <v>2</v>
      </c>
      <c r="N76" s="63" t="n">
        <v>0</v>
      </c>
      <c r="O76" s="63" t="n">
        <v>3</v>
      </c>
      <c r="P76" s="63" t="n">
        <v>0</v>
      </c>
      <c r="Q76" s="63" t="n">
        <v>14</v>
      </c>
      <c r="R76" s="64" t="n">
        <v>1</v>
      </c>
      <c r="S76" s="63" t="n">
        <v>4</v>
      </c>
    </row>
    <row r="77" customFormat="false" ht="13.2" hidden="false" customHeight="false" outlineLevel="0" collapsed="false">
      <c r="A77" s="63" t="s">
        <v>102</v>
      </c>
      <c r="B77" s="63" t="n">
        <v>414</v>
      </c>
      <c r="C77" s="64" t="n">
        <v>40</v>
      </c>
      <c r="D77" s="63" t="n">
        <v>6</v>
      </c>
      <c r="E77" s="63" t="n">
        <v>1</v>
      </c>
      <c r="F77" s="63" t="n">
        <v>7</v>
      </c>
      <c r="G77" s="63" t="n">
        <v>1</v>
      </c>
      <c r="H77" s="64" t="n">
        <v>2</v>
      </c>
      <c r="I77" s="63" t="n">
        <v>4</v>
      </c>
      <c r="J77" s="63" t="n">
        <v>0</v>
      </c>
      <c r="K77" s="63" t="n">
        <v>2</v>
      </c>
      <c r="L77" s="63" t="n">
        <v>0</v>
      </c>
      <c r="M77" s="64" t="n">
        <v>1</v>
      </c>
      <c r="N77" s="63" t="n">
        <v>1</v>
      </c>
      <c r="O77" s="63" t="n">
        <v>2</v>
      </c>
      <c r="P77" s="63" t="n">
        <v>0</v>
      </c>
      <c r="Q77" s="63" t="n">
        <v>12</v>
      </c>
      <c r="R77" s="64" t="n">
        <v>0</v>
      </c>
      <c r="S77" s="63" t="n">
        <v>1</v>
      </c>
    </row>
    <row r="78" customFormat="false" ht="13.2" hidden="false" customHeight="false" outlineLevel="0" collapsed="false">
      <c r="A78" s="63" t="s">
        <v>103</v>
      </c>
      <c r="B78" s="63" t="n">
        <v>437</v>
      </c>
      <c r="C78" s="64" t="n">
        <v>40</v>
      </c>
      <c r="D78" s="63" t="n">
        <v>5</v>
      </c>
      <c r="E78" s="63" t="n">
        <v>0</v>
      </c>
      <c r="F78" s="63" t="n">
        <v>5</v>
      </c>
      <c r="G78" s="63" t="n">
        <v>0</v>
      </c>
      <c r="H78" s="64" t="n">
        <v>6</v>
      </c>
      <c r="I78" s="63" t="n">
        <v>4</v>
      </c>
      <c r="J78" s="63" t="n">
        <v>0</v>
      </c>
      <c r="K78" s="63" t="n">
        <v>13</v>
      </c>
      <c r="L78" s="63" t="n">
        <v>0</v>
      </c>
      <c r="M78" s="64" t="n">
        <v>3</v>
      </c>
      <c r="N78" s="63" t="n">
        <v>0</v>
      </c>
      <c r="O78" s="63" t="n">
        <v>0</v>
      </c>
      <c r="P78" s="63" t="n">
        <v>0</v>
      </c>
      <c r="Q78" s="63" t="n">
        <v>4</v>
      </c>
      <c r="R78" s="64" t="n">
        <v>0</v>
      </c>
      <c r="S78" s="63" t="n">
        <v>0</v>
      </c>
    </row>
    <row r="79" customFormat="false" ht="13.2" hidden="false" customHeight="false" outlineLevel="0" collapsed="false">
      <c r="A79" s="63" t="s">
        <v>104</v>
      </c>
      <c r="B79" s="63" t="n">
        <v>402</v>
      </c>
      <c r="C79" s="64" t="n">
        <v>38</v>
      </c>
      <c r="D79" s="63" t="n">
        <v>3</v>
      </c>
      <c r="E79" s="63" t="n">
        <v>3</v>
      </c>
      <c r="F79" s="63" t="n">
        <v>9</v>
      </c>
      <c r="G79" s="63" t="n">
        <v>1</v>
      </c>
      <c r="H79" s="64" t="n">
        <v>11</v>
      </c>
      <c r="I79" s="63" t="n">
        <v>0</v>
      </c>
      <c r="J79" s="63" t="n">
        <v>0</v>
      </c>
      <c r="K79" s="63" t="n">
        <v>5</v>
      </c>
      <c r="L79" s="63" t="n">
        <v>0</v>
      </c>
      <c r="M79" s="64" t="n">
        <v>1</v>
      </c>
      <c r="N79" s="63" t="n">
        <v>0</v>
      </c>
      <c r="O79" s="63" t="n">
        <v>1</v>
      </c>
      <c r="P79" s="63" t="n">
        <v>1</v>
      </c>
      <c r="Q79" s="63" t="n">
        <v>3</v>
      </c>
      <c r="R79" s="64" t="n">
        <v>0</v>
      </c>
      <c r="S79" s="63" t="n">
        <v>0</v>
      </c>
    </row>
    <row r="80" customFormat="false" ht="13.2" hidden="false" customHeight="false" outlineLevel="0" collapsed="false">
      <c r="A80" s="63" t="s">
        <v>105</v>
      </c>
      <c r="B80" s="63" t="n">
        <v>314</v>
      </c>
      <c r="C80" s="64" t="n">
        <v>38</v>
      </c>
      <c r="D80" s="63" t="n">
        <v>6</v>
      </c>
      <c r="E80" s="63" t="n">
        <v>0</v>
      </c>
      <c r="F80" s="63" t="n">
        <v>4</v>
      </c>
      <c r="G80" s="63" t="n">
        <v>1</v>
      </c>
      <c r="H80" s="64" t="n">
        <v>2</v>
      </c>
      <c r="I80" s="63" t="n">
        <v>4</v>
      </c>
      <c r="J80" s="63" t="n">
        <v>2</v>
      </c>
      <c r="K80" s="63" t="n">
        <v>2</v>
      </c>
      <c r="L80" s="63" t="n">
        <v>2</v>
      </c>
      <c r="M80" s="64" t="n">
        <v>1</v>
      </c>
      <c r="N80" s="63" t="n">
        <v>0</v>
      </c>
      <c r="O80" s="63" t="n">
        <v>1</v>
      </c>
      <c r="P80" s="63" t="n">
        <v>0</v>
      </c>
      <c r="Q80" s="63" t="n">
        <v>12</v>
      </c>
      <c r="R80" s="64" t="n">
        <v>0</v>
      </c>
      <c r="S80" s="63" t="n">
        <v>1</v>
      </c>
    </row>
    <row r="81" customFormat="false" ht="13.2" hidden="false" customHeight="false" outlineLevel="0" collapsed="false">
      <c r="A81" s="63" t="s">
        <v>106</v>
      </c>
      <c r="B81" s="63" t="n">
        <v>416</v>
      </c>
      <c r="C81" s="64" t="n">
        <v>38</v>
      </c>
      <c r="D81" s="63" t="n">
        <v>3</v>
      </c>
      <c r="E81" s="63" t="n">
        <v>0</v>
      </c>
      <c r="F81" s="63" t="n">
        <v>7</v>
      </c>
      <c r="G81" s="63" t="n">
        <v>0</v>
      </c>
      <c r="H81" s="64" t="n">
        <v>6</v>
      </c>
      <c r="I81" s="63" t="n">
        <v>7</v>
      </c>
      <c r="J81" s="63" t="n">
        <v>0</v>
      </c>
      <c r="K81" s="63" t="n">
        <v>5</v>
      </c>
      <c r="L81" s="63" t="n">
        <v>0</v>
      </c>
      <c r="M81" s="64" t="n">
        <v>1</v>
      </c>
      <c r="N81" s="63" t="n">
        <v>0</v>
      </c>
      <c r="O81" s="63" t="n">
        <v>0</v>
      </c>
      <c r="P81" s="63" t="n">
        <v>0</v>
      </c>
      <c r="Q81" s="63" t="n">
        <v>3</v>
      </c>
      <c r="R81" s="64" t="n">
        <v>1</v>
      </c>
      <c r="S81" s="63" t="n">
        <v>5</v>
      </c>
    </row>
    <row r="82" customFormat="false" ht="13.2" hidden="false" customHeight="false" outlineLevel="0" collapsed="false">
      <c r="A82" s="63" t="s">
        <v>107</v>
      </c>
      <c r="B82" s="63" t="n">
        <v>442</v>
      </c>
      <c r="C82" s="64" t="n">
        <v>36</v>
      </c>
      <c r="D82" s="63" t="n">
        <v>4</v>
      </c>
      <c r="E82" s="63" t="n">
        <v>0</v>
      </c>
      <c r="F82" s="63" t="n">
        <v>9</v>
      </c>
      <c r="G82" s="63" t="n">
        <v>2</v>
      </c>
      <c r="H82" s="64" t="n">
        <v>5</v>
      </c>
      <c r="I82" s="63" t="n">
        <v>1</v>
      </c>
      <c r="J82" s="63" t="n">
        <v>0</v>
      </c>
      <c r="K82" s="63" t="n">
        <v>4</v>
      </c>
      <c r="L82" s="63" t="n">
        <v>0</v>
      </c>
      <c r="M82" s="64" t="n">
        <v>1</v>
      </c>
      <c r="N82" s="63" t="n">
        <v>0</v>
      </c>
      <c r="O82" s="63" t="n">
        <v>1</v>
      </c>
      <c r="P82" s="63" t="n">
        <v>0</v>
      </c>
      <c r="Q82" s="63" t="n">
        <v>8</v>
      </c>
      <c r="R82" s="64" t="n">
        <v>1</v>
      </c>
      <c r="S82" s="63" t="n">
        <v>0</v>
      </c>
    </row>
    <row r="83" customFormat="false" ht="13.2" hidden="false" customHeight="false" outlineLevel="0" collapsed="false">
      <c r="A83" s="63" t="s">
        <v>108</v>
      </c>
      <c r="B83" s="63" t="n">
        <v>219</v>
      </c>
      <c r="C83" s="64" t="n">
        <v>35</v>
      </c>
      <c r="D83" s="63" t="n">
        <v>0</v>
      </c>
      <c r="E83" s="63" t="n">
        <v>0</v>
      </c>
      <c r="F83" s="63" t="n">
        <v>8</v>
      </c>
      <c r="G83" s="63" t="n">
        <v>4</v>
      </c>
      <c r="H83" s="64" t="n">
        <v>8</v>
      </c>
      <c r="I83" s="63" t="n">
        <v>6</v>
      </c>
      <c r="J83" s="63" t="n">
        <v>0</v>
      </c>
      <c r="K83" s="63" t="n">
        <v>8</v>
      </c>
      <c r="L83" s="63" t="n">
        <v>0</v>
      </c>
      <c r="M83" s="64" t="n">
        <v>0</v>
      </c>
      <c r="N83" s="63" t="n">
        <v>0</v>
      </c>
      <c r="O83" s="63" t="n">
        <v>1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3.2" hidden="false" customHeight="false" outlineLevel="0" collapsed="false">
      <c r="A84" s="63" t="s">
        <v>109</v>
      </c>
      <c r="B84" s="63" t="n">
        <v>555</v>
      </c>
      <c r="C84" s="64" t="n">
        <v>31</v>
      </c>
      <c r="D84" s="63" t="n">
        <v>0</v>
      </c>
      <c r="E84" s="63" t="n">
        <v>3</v>
      </c>
      <c r="F84" s="63" t="n">
        <v>7</v>
      </c>
      <c r="G84" s="63" t="n">
        <v>2</v>
      </c>
      <c r="H84" s="64" t="n">
        <v>6</v>
      </c>
      <c r="I84" s="63" t="n">
        <v>2</v>
      </c>
      <c r="J84" s="63" t="n">
        <v>0</v>
      </c>
      <c r="K84" s="63" t="n">
        <v>6</v>
      </c>
      <c r="L84" s="63" t="n">
        <v>0</v>
      </c>
      <c r="M84" s="64" t="n">
        <v>1</v>
      </c>
      <c r="N84" s="63" t="n">
        <v>0</v>
      </c>
      <c r="O84" s="63" t="n">
        <v>1</v>
      </c>
      <c r="P84" s="63" t="n">
        <v>0</v>
      </c>
      <c r="Q84" s="63" t="n">
        <v>2</v>
      </c>
      <c r="R84" s="64" t="n">
        <v>0</v>
      </c>
      <c r="S84" s="63" t="n">
        <v>1</v>
      </c>
    </row>
    <row r="85" customFormat="false" ht="13.2" hidden="false" customHeight="false" outlineLevel="0" collapsed="false">
      <c r="A85" s="63" t="s">
        <v>110</v>
      </c>
      <c r="B85" s="63" t="n">
        <v>117</v>
      </c>
      <c r="C85" s="64" t="n">
        <v>30</v>
      </c>
      <c r="D85" s="63" t="n">
        <v>3</v>
      </c>
      <c r="E85" s="63" t="n">
        <v>1</v>
      </c>
      <c r="F85" s="63" t="n">
        <v>2</v>
      </c>
      <c r="G85" s="63" t="n">
        <v>0</v>
      </c>
      <c r="H85" s="64" t="n">
        <v>3</v>
      </c>
      <c r="I85" s="63" t="n">
        <v>1</v>
      </c>
      <c r="J85" s="63" t="n">
        <v>0</v>
      </c>
      <c r="K85" s="63" t="n">
        <v>8</v>
      </c>
      <c r="L85" s="63" t="n">
        <v>0</v>
      </c>
      <c r="M85" s="64" t="n">
        <v>1</v>
      </c>
      <c r="N85" s="63" t="n">
        <v>0</v>
      </c>
      <c r="O85" s="63" t="n">
        <v>1</v>
      </c>
      <c r="P85" s="63" t="n">
        <v>0</v>
      </c>
      <c r="Q85" s="63" t="n">
        <v>4</v>
      </c>
      <c r="R85" s="64" t="n">
        <v>3</v>
      </c>
      <c r="S85" s="63" t="n">
        <v>3</v>
      </c>
    </row>
    <row r="86" customFormat="false" ht="13.2" hidden="false" customHeight="false" outlineLevel="0" collapsed="false">
      <c r="A86" s="63" t="s">
        <v>111</v>
      </c>
      <c r="B86" s="63" t="n">
        <v>501</v>
      </c>
      <c r="C86" s="64" t="n">
        <v>29</v>
      </c>
      <c r="D86" s="63" t="n">
        <v>0</v>
      </c>
      <c r="E86" s="63" t="n">
        <v>0</v>
      </c>
      <c r="F86" s="63" t="n">
        <v>5</v>
      </c>
      <c r="G86" s="63" t="n">
        <v>0</v>
      </c>
      <c r="H86" s="64" t="n">
        <v>3</v>
      </c>
      <c r="I86" s="63" t="n">
        <v>2</v>
      </c>
      <c r="J86" s="63" t="n">
        <v>0</v>
      </c>
      <c r="K86" s="63" t="n">
        <v>7</v>
      </c>
      <c r="L86" s="63" t="n">
        <v>0</v>
      </c>
      <c r="M86" s="64" t="n">
        <v>1</v>
      </c>
      <c r="N86" s="63" t="n">
        <v>0</v>
      </c>
      <c r="O86" s="63" t="n">
        <v>1</v>
      </c>
      <c r="P86" s="63" t="n">
        <v>0</v>
      </c>
      <c r="Q86" s="63" t="n">
        <v>10</v>
      </c>
      <c r="R86" s="64" t="n">
        <v>0</v>
      </c>
      <c r="S86" s="63" t="n">
        <v>0</v>
      </c>
    </row>
    <row r="87" customFormat="false" ht="13.2" hidden="false" customHeight="false" outlineLevel="0" collapsed="false">
      <c r="A87" s="63" t="s">
        <v>112</v>
      </c>
      <c r="B87" s="63" t="n">
        <v>216</v>
      </c>
      <c r="C87" s="64" t="n">
        <v>29</v>
      </c>
      <c r="D87" s="63" t="n">
        <v>0</v>
      </c>
      <c r="E87" s="63" t="n">
        <v>1</v>
      </c>
      <c r="F87" s="63" t="n">
        <v>13</v>
      </c>
      <c r="G87" s="63" t="n">
        <v>2</v>
      </c>
      <c r="H87" s="64" t="n">
        <v>5</v>
      </c>
      <c r="I87" s="63" t="n">
        <v>2</v>
      </c>
      <c r="J87" s="63" t="n">
        <v>1</v>
      </c>
      <c r="K87" s="63" t="n">
        <v>2</v>
      </c>
      <c r="L87" s="63" t="n">
        <v>0</v>
      </c>
      <c r="M87" s="64" t="n">
        <v>2</v>
      </c>
      <c r="N87" s="63" t="n">
        <v>0</v>
      </c>
      <c r="O87" s="63" t="n">
        <v>0</v>
      </c>
      <c r="P87" s="63" t="n">
        <v>0</v>
      </c>
      <c r="Q87" s="63" t="n">
        <v>0</v>
      </c>
      <c r="R87" s="64" t="n">
        <v>0</v>
      </c>
      <c r="S87" s="63" t="n">
        <v>1</v>
      </c>
    </row>
    <row r="88" customFormat="false" ht="13.2" hidden="false" customHeight="false" outlineLevel="0" collapsed="false">
      <c r="A88" s="63" t="s">
        <v>113</v>
      </c>
      <c r="B88" s="63" t="n">
        <v>324</v>
      </c>
      <c r="C88" s="64" t="n">
        <v>29</v>
      </c>
      <c r="D88" s="63" t="n">
        <v>7</v>
      </c>
      <c r="E88" s="63" t="n">
        <v>0</v>
      </c>
      <c r="F88" s="63" t="n">
        <v>0</v>
      </c>
      <c r="G88" s="63" t="n">
        <v>0</v>
      </c>
      <c r="H88" s="64" t="n">
        <v>3</v>
      </c>
      <c r="I88" s="63" t="n">
        <v>3</v>
      </c>
      <c r="J88" s="63" t="n">
        <v>0</v>
      </c>
      <c r="K88" s="63" t="n">
        <v>5</v>
      </c>
      <c r="L88" s="63" t="n">
        <v>0</v>
      </c>
      <c r="M88" s="64" t="n">
        <v>3</v>
      </c>
      <c r="N88" s="63" t="n">
        <v>0</v>
      </c>
      <c r="O88" s="63" t="n">
        <v>3</v>
      </c>
      <c r="P88" s="63" t="n">
        <v>2</v>
      </c>
      <c r="Q88" s="63" t="n">
        <v>2</v>
      </c>
      <c r="R88" s="64" t="n">
        <v>0</v>
      </c>
      <c r="S88" s="63" t="n">
        <v>1</v>
      </c>
    </row>
    <row r="89" customFormat="false" ht="13.2" hidden="false" customHeight="false" outlineLevel="0" collapsed="false">
      <c r="A89" s="63" t="s">
        <v>114</v>
      </c>
      <c r="B89" s="63" t="n">
        <v>449</v>
      </c>
      <c r="C89" s="64" t="n">
        <v>28</v>
      </c>
      <c r="D89" s="63" t="n">
        <v>0</v>
      </c>
      <c r="E89" s="63" t="n">
        <v>4</v>
      </c>
      <c r="F89" s="63" t="n">
        <v>7</v>
      </c>
      <c r="G89" s="63" t="n">
        <v>0</v>
      </c>
      <c r="H89" s="64" t="n">
        <v>1</v>
      </c>
      <c r="I89" s="63" t="n">
        <v>3</v>
      </c>
      <c r="J89" s="63" t="n">
        <v>0</v>
      </c>
      <c r="K89" s="63" t="n">
        <v>4</v>
      </c>
      <c r="L89" s="63" t="n">
        <v>0</v>
      </c>
      <c r="M89" s="64" t="n">
        <v>0</v>
      </c>
      <c r="N89" s="63" t="n">
        <v>0</v>
      </c>
      <c r="O89" s="63" t="n">
        <v>1</v>
      </c>
      <c r="P89" s="63" t="n">
        <v>0</v>
      </c>
      <c r="Q89" s="63" t="n">
        <v>6</v>
      </c>
      <c r="R89" s="64" t="n">
        <v>0</v>
      </c>
      <c r="S89" s="63" t="n">
        <v>2</v>
      </c>
    </row>
    <row r="90" customFormat="false" ht="13.2" hidden="false" customHeight="false" outlineLevel="0" collapsed="false">
      <c r="A90" s="63" t="s">
        <v>115</v>
      </c>
      <c r="B90" s="63" t="n">
        <v>250</v>
      </c>
      <c r="C90" s="64" t="n">
        <v>28</v>
      </c>
      <c r="D90" s="63" t="n">
        <v>1</v>
      </c>
      <c r="E90" s="63" t="n">
        <v>1</v>
      </c>
      <c r="F90" s="63" t="n">
        <v>5</v>
      </c>
      <c r="G90" s="63" t="n">
        <v>0</v>
      </c>
      <c r="H90" s="64" t="n">
        <v>16</v>
      </c>
      <c r="I90" s="63" t="n">
        <v>2</v>
      </c>
      <c r="J90" s="63" t="n">
        <v>2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1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3.2" hidden="false" customHeight="false" outlineLevel="0" collapsed="false">
      <c r="A91" s="63" t="s">
        <v>116</v>
      </c>
      <c r="B91" s="63" t="n">
        <v>411</v>
      </c>
      <c r="C91" s="64" t="n">
        <v>27</v>
      </c>
      <c r="D91" s="63" t="n">
        <v>0</v>
      </c>
      <c r="E91" s="63" t="n">
        <v>1</v>
      </c>
      <c r="F91" s="63" t="n">
        <v>3</v>
      </c>
      <c r="G91" s="63" t="n">
        <v>1</v>
      </c>
      <c r="H91" s="64" t="n">
        <v>5</v>
      </c>
      <c r="I91" s="63" t="n">
        <v>0</v>
      </c>
      <c r="J91" s="63" t="n">
        <v>2</v>
      </c>
      <c r="K91" s="63" t="n">
        <v>7</v>
      </c>
      <c r="L91" s="63" t="n">
        <v>0</v>
      </c>
      <c r="M91" s="64" t="n">
        <v>2</v>
      </c>
      <c r="N91" s="63" t="n">
        <v>1</v>
      </c>
      <c r="O91" s="63" t="n">
        <v>0</v>
      </c>
      <c r="P91" s="63" t="n">
        <v>0</v>
      </c>
      <c r="Q91" s="63" t="n">
        <v>4</v>
      </c>
      <c r="R91" s="64" t="n">
        <v>0</v>
      </c>
      <c r="S91" s="63" t="n">
        <v>1</v>
      </c>
    </row>
    <row r="92" customFormat="false" ht="13.2" hidden="false" customHeight="false" outlineLevel="0" collapsed="false">
      <c r="A92" s="63" t="s">
        <v>117</v>
      </c>
      <c r="B92" s="63" t="n">
        <v>156</v>
      </c>
      <c r="C92" s="64" t="n">
        <v>27</v>
      </c>
      <c r="D92" s="63" t="n">
        <v>5</v>
      </c>
      <c r="E92" s="63" t="n">
        <v>0</v>
      </c>
      <c r="F92" s="63" t="n">
        <v>3</v>
      </c>
      <c r="G92" s="63" t="n">
        <v>0</v>
      </c>
      <c r="H92" s="64" t="n">
        <v>6</v>
      </c>
      <c r="I92" s="63" t="n">
        <v>3</v>
      </c>
      <c r="J92" s="63" t="n">
        <v>1</v>
      </c>
      <c r="K92" s="63" t="n">
        <v>1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6</v>
      </c>
      <c r="S92" s="63" t="n">
        <v>1</v>
      </c>
    </row>
    <row r="93" customFormat="false" ht="13.2" hidden="false" customHeight="false" outlineLevel="0" collapsed="false">
      <c r="A93" s="63" t="s">
        <v>118</v>
      </c>
      <c r="B93" s="63" t="n">
        <v>210</v>
      </c>
      <c r="C93" s="64" t="n">
        <v>25</v>
      </c>
      <c r="D93" s="63" t="n">
        <v>0</v>
      </c>
      <c r="E93" s="63" t="n">
        <v>0</v>
      </c>
      <c r="F93" s="63" t="n">
        <v>3</v>
      </c>
      <c r="G93" s="63" t="n">
        <v>2</v>
      </c>
      <c r="H93" s="64" t="n">
        <v>9</v>
      </c>
      <c r="I93" s="63" t="n">
        <v>0</v>
      </c>
      <c r="J93" s="63" t="n">
        <v>0</v>
      </c>
      <c r="K93" s="63" t="n">
        <v>5</v>
      </c>
      <c r="L93" s="63" t="n">
        <v>1</v>
      </c>
      <c r="M93" s="64" t="n">
        <v>2</v>
      </c>
      <c r="N93" s="63" t="n">
        <v>0</v>
      </c>
      <c r="O93" s="63" t="n">
        <v>1</v>
      </c>
      <c r="P93" s="63" t="n">
        <v>0</v>
      </c>
      <c r="Q93" s="63" t="n">
        <v>2</v>
      </c>
      <c r="R93" s="64" t="n">
        <v>0</v>
      </c>
      <c r="S93" s="63" t="n">
        <v>0</v>
      </c>
    </row>
    <row r="94" customFormat="false" ht="13.2" hidden="false" customHeight="false" outlineLevel="0" collapsed="false">
      <c r="A94" s="63" t="s">
        <v>119</v>
      </c>
      <c r="B94" s="63" t="n">
        <v>236</v>
      </c>
      <c r="C94" s="64" t="n">
        <v>21</v>
      </c>
      <c r="D94" s="63" t="n">
        <v>3</v>
      </c>
      <c r="E94" s="63" t="n">
        <v>1</v>
      </c>
      <c r="F94" s="63" t="n">
        <v>0</v>
      </c>
      <c r="G94" s="63" t="n">
        <v>0</v>
      </c>
      <c r="H94" s="64" t="n">
        <v>2</v>
      </c>
      <c r="I94" s="63" t="n">
        <v>2</v>
      </c>
      <c r="J94" s="63" t="n">
        <v>0</v>
      </c>
      <c r="K94" s="63" t="n">
        <v>2</v>
      </c>
      <c r="L94" s="63" t="n">
        <v>0</v>
      </c>
      <c r="M94" s="64" t="n">
        <v>0</v>
      </c>
      <c r="N94" s="63" t="n">
        <v>0</v>
      </c>
      <c r="O94" s="63" t="n">
        <v>2</v>
      </c>
      <c r="P94" s="63" t="n">
        <v>0</v>
      </c>
      <c r="Q94" s="63" t="n">
        <v>7</v>
      </c>
      <c r="R94" s="64" t="n">
        <v>1</v>
      </c>
      <c r="S94" s="63" t="n">
        <v>1</v>
      </c>
    </row>
    <row r="95" customFormat="false" ht="13.2" hidden="false" customHeight="false" outlineLevel="0" collapsed="false">
      <c r="A95" s="63" t="s">
        <v>120</v>
      </c>
      <c r="B95" s="63" t="n">
        <v>145</v>
      </c>
      <c r="C95" s="64" t="n">
        <v>20</v>
      </c>
      <c r="D95" s="63" t="n">
        <v>4</v>
      </c>
      <c r="E95" s="63" t="n">
        <v>0</v>
      </c>
      <c r="F95" s="63" t="n">
        <v>5</v>
      </c>
      <c r="G95" s="63" t="n">
        <v>1</v>
      </c>
      <c r="H95" s="64" t="n">
        <v>3</v>
      </c>
      <c r="I95" s="63" t="n">
        <v>1</v>
      </c>
      <c r="J95" s="63" t="n">
        <v>2</v>
      </c>
      <c r="K95" s="63" t="n">
        <v>2</v>
      </c>
      <c r="L95" s="63" t="n">
        <v>0</v>
      </c>
      <c r="M95" s="64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2</v>
      </c>
      <c r="S95" s="63" t="n">
        <v>0</v>
      </c>
    </row>
    <row r="96" customFormat="false" ht="13.2" hidden="false" customHeight="false" outlineLevel="0" collapsed="false">
      <c r="A96" s="63" t="s">
        <v>121</v>
      </c>
      <c r="B96" s="63" t="n">
        <v>424</v>
      </c>
      <c r="C96" s="64" t="n">
        <v>20</v>
      </c>
      <c r="D96" s="63" t="n">
        <v>0</v>
      </c>
      <c r="E96" s="63" t="n">
        <v>1</v>
      </c>
      <c r="F96" s="63" t="n">
        <v>5</v>
      </c>
      <c r="G96" s="63" t="n">
        <v>1</v>
      </c>
      <c r="H96" s="64" t="n">
        <v>5</v>
      </c>
      <c r="I96" s="63" t="n">
        <v>4</v>
      </c>
      <c r="J96" s="63" t="n">
        <v>0</v>
      </c>
      <c r="K96" s="63" t="n">
        <v>2</v>
      </c>
      <c r="L96" s="63" t="n">
        <v>0</v>
      </c>
      <c r="M96" s="64" t="n">
        <v>0</v>
      </c>
      <c r="N96" s="63" t="n">
        <v>0</v>
      </c>
      <c r="O96" s="63" t="n">
        <v>1</v>
      </c>
      <c r="P96" s="63" t="n">
        <v>0</v>
      </c>
      <c r="Q96" s="63" t="n">
        <v>1</v>
      </c>
      <c r="R96" s="64" t="n">
        <v>0</v>
      </c>
      <c r="S96" s="63" t="n">
        <v>0</v>
      </c>
    </row>
    <row r="97" customFormat="false" ht="13.2" hidden="false" customHeight="false" outlineLevel="0" collapsed="false">
      <c r="A97" s="63" t="s">
        <v>122</v>
      </c>
      <c r="B97" s="63" t="n">
        <v>401</v>
      </c>
      <c r="C97" s="64" t="n">
        <v>18</v>
      </c>
      <c r="D97" s="63" t="n">
        <v>0</v>
      </c>
      <c r="E97" s="63" t="n">
        <v>1</v>
      </c>
      <c r="F97" s="63" t="n">
        <v>4</v>
      </c>
      <c r="G97" s="63" t="n">
        <v>1</v>
      </c>
      <c r="H97" s="64" t="n">
        <v>3</v>
      </c>
      <c r="I97" s="63" t="n">
        <v>5</v>
      </c>
      <c r="J97" s="63" t="n">
        <v>0</v>
      </c>
      <c r="K97" s="63" t="n">
        <v>2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1</v>
      </c>
      <c r="R97" s="64" t="n">
        <v>0</v>
      </c>
      <c r="S97" s="63" t="n">
        <v>1</v>
      </c>
    </row>
    <row r="98" customFormat="false" ht="13.2" hidden="false" customHeight="false" outlineLevel="0" collapsed="false">
      <c r="A98" s="63" t="s">
        <v>123</v>
      </c>
      <c r="B98" s="63" t="n">
        <v>444</v>
      </c>
      <c r="C98" s="64" t="n">
        <v>18</v>
      </c>
      <c r="D98" s="63" t="n">
        <v>1</v>
      </c>
      <c r="E98" s="63" t="n">
        <v>0</v>
      </c>
      <c r="F98" s="63" t="n">
        <v>0</v>
      </c>
      <c r="G98" s="63" t="n">
        <v>0</v>
      </c>
      <c r="H98" s="64" t="n">
        <v>1</v>
      </c>
      <c r="I98" s="63" t="n">
        <v>2</v>
      </c>
      <c r="J98" s="63" t="n">
        <v>0</v>
      </c>
      <c r="K98" s="63" t="n">
        <v>6</v>
      </c>
      <c r="L98" s="63" t="n">
        <v>0</v>
      </c>
      <c r="M98" s="64" t="n">
        <v>2</v>
      </c>
      <c r="N98" s="63" t="n">
        <v>0</v>
      </c>
      <c r="O98" s="63" t="n">
        <v>0</v>
      </c>
      <c r="P98" s="63" t="n">
        <v>0</v>
      </c>
      <c r="Q98" s="63" t="n">
        <v>3</v>
      </c>
      <c r="R98" s="64" t="n">
        <v>0</v>
      </c>
      <c r="S98" s="63" t="n">
        <v>3</v>
      </c>
    </row>
    <row r="99" customFormat="false" ht="13.2" hidden="false" customHeight="false" outlineLevel="0" collapsed="false">
      <c r="A99" s="63" t="s">
        <v>124</v>
      </c>
      <c r="B99" s="63" t="n">
        <v>158</v>
      </c>
      <c r="C99" s="64" t="n">
        <v>18</v>
      </c>
      <c r="D99" s="63" t="n">
        <v>3</v>
      </c>
      <c r="E99" s="63" t="n">
        <v>0</v>
      </c>
      <c r="F99" s="63" t="n">
        <v>2</v>
      </c>
      <c r="G99" s="63" t="n">
        <v>1</v>
      </c>
      <c r="H99" s="64" t="n">
        <v>0</v>
      </c>
      <c r="I99" s="63" t="n">
        <v>1</v>
      </c>
      <c r="J99" s="63" t="n">
        <v>0</v>
      </c>
      <c r="K99" s="63" t="n">
        <v>1</v>
      </c>
      <c r="L99" s="63" t="n">
        <v>0</v>
      </c>
      <c r="M99" s="64" t="n">
        <v>3</v>
      </c>
      <c r="N99" s="63" t="n">
        <v>0</v>
      </c>
      <c r="O99" s="63" t="n">
        <v>0</v>
      </c>
      <c r="P99" s="63" t="n">
        <v>0</v>
      </c>
      <c r="Q99" s="63" t="n">
        <v>3</v>
      </c>
      <c r="R99" s="64" t="n">
        <v>4</v>
      </c>
      <c r="S99" s="63" t="n">
        <v>0</v>
      </c>
    </row>
    <row r="100" customFormat="false" ht="13.2" hidden="false" customHeight="false" outlineLevel="0" collapsed="false">
      <c r="A100" s="63" t="s">
        <v>125</v>
      </c>
      <c r="B100" s="63" t="n">
        <v>435</v>
      </c>
      <c r="C100" s="64" t="n">
        <v>18</v>
      </c>
      <c r="D100" s="63" t="n">
        <v>1</v>
      </c>
      <c r="E100" s="63" t="n">
        <v>0</v>
      </c>
      <c r="F100" s="63" t="n">
        <v>4</v>
      </c>
      <c r="G100" s="63" t="n">
        <v>0</v>
      </c>
      <c r="H100" s="64" t="n">
        <v>2</v>
      </c>
      <c r="I100" s="63" t="n">
        <v>2</v>
      </c>
      <c r="J100" s="63" t="n">
        <v>0</v>
      </c>
      <c r="K100" s="63" t="n">
        <v>1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1</v>
      </c>
      <c r="Q100" s="63" t="n">
        <v>6</v>
      </c>
      <c r="R100" s="64" t="n">
        <v>0</v>
      </c>
      <c r="S100" s="63" t="n">
        <v>0</v>
      </c>
    </row>
    <row r="101" customFormat="false" ht="13.2" hidden="false" customHeight="false" outlineLevel="0" collapsed="false">
      <c r="A101" s="63" t="s">
        <v>126</v>
      </c>
      <c r="B101" s="63" t="n">
        <v>230</v>
      </c>
      <c r="C101" s="64" t="n">
        <v>17</v>
      </c>
      <c r="D101" s="63" t="n">
        <v>0</v>
      </c>
      <c r="E101" s="63" t="n">
        <v>0</v>
      </c>
      <c r="F101" s="63" t="n">
        <v>6</v>
      </c>
      <c r="G101" s="63" t="n">
        <v>1</v>
      </c>
      <c r="H101" s="64" t="n">
        <v>8</v>
      </c>
      <c r="I101" s="63" t="n">
        <v>0</v>
      </c>
      <c r="J101" s="63" t="n">
        <v>1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1</v>
      </c>
      <c r="R101" s="64" t="n">
        <v>0</v>
      </c>
      <c r="S101" s="63" t="n">
        <v>0</v>
      </c>
    </row>
    <row r="102" customFormat="false" ht="13.2" hidden="false" customHeight="false" outlineLevel="0" collapsed="false">
      <c r="A102" s="63" t="s">
        <v>127</v>
      </c>
      <c r="B102" s="63" t="n">
        <v>202</v>
      </c>
      <c r="C102" s="64" t="n">
        <v>16</v>
      </c>
      <c r="D102" s="63" t="n">
        <v>1</v>
      </c>
      <c r="E102" s="63" t="n">
        <v>2</v>
      </c>
      <c r="F102" s="63" t="n">
        <v>5</v>
      </c>
      <c r="G102" s="63" t="n">
        <v>1</v>
      </c>
      <c r="H102" s="64" t="n">
        <v>3</v>
      </c>
      <c r="I102" s="63" t="n">
        <v>2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3.2" hidden="false" customHeight="false" outlineLevel="0" collapsed="false">
      <c r="A103" s="63" t="s">
        <v>128</v>
      </c>
      <c r="B103" s="63" t="n">
        <v>447</v>
      </c>
      <c r="C103" s="64" t="n">
        <v>16</v>
      </c>
      <c r="D103" s="63" t="n">
        <v>1</v>
      </c>
      <c r="E103" s="63" t="n">
        <v>0</v>
      </c>
      <c r="F103" s="63" t="n">
        <v>5</v>
      </c>
      <c r="G103" s="63" t="n">
        <v>0</v>
      </c>
      <c r="H103" s="64" t="n">
        <v>3</v>
      </c>
      <c r="I103" s="63" t="n">
        <v>0</v>
      </c>
      <c r="J103" s="63" t="n">
        <v>0</v>
      </c>
      <c r="K103" s="63" t="n">
        <v>2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4</v>
      </c>
      <c r="R103" s="64" t="n">
        <v>1</v>
      </c>
      <c r="S103" s="63" t="n">
        <v>0</v>
      </c>
    </row>
    <row r="104" customFormat="false" ht="13.2" hidden="false" customHeight="false" outlineLevel="0" collapsed="false">
      <c r="A104" s="63" t="s">
        <v>129</v>
      </c>
      <c r="B104" s="63" t="n">
        <v>412</v>
      </c>
      <c r="C104" s="64" t="n">
        <v>14</v>
      </c>
      <c r="D104" s="63" t="n">
        <v>0</v>
      </c>
      <c r="E104" s="63" t="n">
        <v>0</v>
      </c>
      <c r="F104" s="63" t="n">
        <v>2</v>
      </c>
      <c r="G104" s="63" t="n">
        <v>2</v>
      </c>
      <c r="H104" s="64" t="n">
        <v>4</v>
      </c>
      <c r="I104" s="63" t="n">
        <v>3</v>
      </c>
      <c r="J104" s="63" t="n">
        <v>0</v>
      </c>
      <c r="K104" s="63" t="n">
        <v>1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2</v>
      </c>
      <c r="R104" s="64" t="n">
        <v>0</v>
      </c>
      <c r="S104" s="63" t="n">
        <v>0</v>
      </c>
    </row>
    <row r="105" customFormat="false" ht="13.2" hidden="false" customHeight="false" outlineLevel="0" collapsed="false">
      <c r="A105" s="63" t="s">
        <v>130</v>
      </c>
      <c r="B105" s="63" t="n">
        <v>504</v>
      </c>
      <c r="C105" s="64" t="n">
        <v>14</v>
      </c>
      <c r="D105" s="63" t="n">
        <v>3</v>
      </c>
      <c r="E105" s="63" t="n">
        <v>0</v>
      </c>
      <c r="F105" s="63" t="n">
        <v>0</v>
      </c>
      <c r="G105" s="63" t="n">
        <v>0</v>
      </c>
      <c r="H105" s="64" t="n">
        <v>0</v>
      </c>
      <c r="I105" s="63" t="n">
        <v>0</v>
      </c>
      <c r="J105" s="63" t="n">
        <v>0</v>
      </c>
      <c r="K105" s="63" t="n">
        <v>2</v>
      </c>
      <c r="L105" s="63" t="n">
        <v>1</v>
      </c>
      <c r="M105" s="64" t="n">
        <v>1</v>
      </c>
      <c r="N105" s="63" t="n">
        <v>1</v>
      </c>
      <c r="O105" s="63" t="n">
        <v>0</v>
      </c>
      <c r="P105" s="63" t="n">
        <v>0</v>
      </c>
      <c r="Q105" s="63" t="n">
        <v>4</v>
      </c>
      <c r="R105" s="64" t="n">
        <v>2</v>
      </c>
      <c r="S105" s="63" t="n">
        <v>0</v>
      </c>
    </row>
    <row r="106" customFormat="false" ht="13.2" hidden="false" customHeight="false" outlineLevel="0" collapsed="false">
      <c r="A106" s="63" t="s">
        <v>131</v>
      </c>
      <c r="B106" s="63" t="n">
        <v>214</v>
      </c>
      <c r="C106" s="64" t="n">
        <v>13</v>
      </c>
      <c r="D106" s="63" t="n">
        <v>0</v>
      </c>
      <c r="E106" s="63" t="n">
        <v>2</v>
      </c>
      <c r="F106" s="63" t="n">
        <v>3</v>
      </c>
      <c r="G106" s="63" t="n">
        <v>1</v>
      </c>
      <c r="H106" s="64" t="n">
        <v>4</v>
      </c>
      <c r="I106" s="63" t="n">
        <v>0</v>
      </c>
      <c r="J106" s="63" t="n">
        <v>0</v>
      </c>
      <c r="K106" s="63" t="n">
        <v>3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3.2" hidden="false" customHeight="false" outlineLevel="0" collapsed="false">
      <c r="A107" s="63" t="s">
        <v>132</v>
      </c>
      <c r="B107" s="63" t="n">
        <v>118</v>
      </c>
      <c r="C107" s="64" t="n">
        <v>13</v>
      </c>
      <c r="D107" s="63" t="n">
        <v>0</v>
      </c>
      <c r="E107" s="63" t="n">
        <v>1</v>
      </c>
      <c r="F107" s="63" t="n">
        <v>0</v>
      </c>
      <c r="G107" s="63" t="n">
        <v>0</v>
      </c>
      <c r="H107" s="64" t="n">
        <v>1</v>
      </c>
      <c r="I107" s="63" t="n">
        <v>1</v>
      </c>
      <c r="J107" s="63" t="n">
        <v>0</v>
      </c>
      <c r="K107" s="63" t="n">
        <v>2</v>
      </c>
      <c r="L107" s="63" t="n">
        <v>0</v>
      </c>
      <c r="M107" s="64" t="n">
        <v>1</v>
      </c>
      <c r="N107" s="63" t="n">
        <v>0</v>
      </c>
      <c r="O107" s="63" t="n">
        <v>0</v>
      </c>
      <c r="P107" s="63" t="n">
        <v>0</v>
      </c>
      <c r="Q107" s="63" t="n">
        <v>5</v>
      </c>
      <c r="R107" s="64" t="n">
        <v>0</v>
      </c>
      <c r="S107" s="63" t="n">
        <v>2</v>
      </c>
    </row>
    <row r="108" customFormat="false" ht="13.2" hidden="false" customHeight="false" outlineLevel="0" collapsed="false">
      <c r="A108" s="63" t="s">
        <v>133</v>
      </c>
      <c r="B108" s="63" t="n">
        <v>441</v>
      </c>
      <c r="C108" s="64" t="n">
        <v>12</v>
      </c>
      <c r="D108" s="63" t="n">
        <v>2</v>
      </c>
      <c r="E108" s="63" t="n">
        <v>0</v>
      </c>
      <c r="F108" s="63" t="n">
        <v>4</v>
      </c>
      <c r="G108" s="63" t="n">
        <v>0</v>
      </c>
      <c r="H108" s="64" t="n">
        <v>3</v>
      </c>
      <c r="I108" s="63" t="n">
        <v>1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1</v>
      </c>
      <c r="R108" s="64" t="n">
        <v>0</v>
      </c>
      <c r="S108" s="63" t="n">
        <v>0</v>
      </c>
    </row>
    <row r="109" customFormat="false" ht="13.2" hidden="false" customHeight="false" outlineLevel="0" collapsed="false">
      <c r="A109" s="63" t="s">
        <v>134</v>
      </c>
      <c r="B109" s="63" t="n">
        <v>243</v>
      </c>
      <c r="C109" s="64" t="n">
        <v>11</v>
      </c>
      <c r="D109" s="63" t="n">
        <v>1</v>
      </c>
      <c r="E109" s="63" t="n">
        <v>1</v>
      </c>
      <c r="F109" s="63" t="n">
        <v>3</v>
      </c>
      <c r="G109" s="63" t="n">
        <v>2</v>
      </c>
      <c r="H109" s="64" t="n">
        <v>0</v>
      </c>
      <c r="I109" s="63" t="n">
        <v>3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1</v>
      </c>
      <c r="R109" s="64" t="n">
        <v>0</v>
      </c>
      <c r="S109" s="63" t="n">
        <v>0</v>
      </c>
    </row>
    <row r="110" customFormat="false" ht="13.2" hidden="false" customHeight="false" outlineLevel="0" collapsed="false">
      <c r="A110" s="63" t="s">
        <v>135</v>
      </c>
      <c r="B110" s="63" t="n">
        <v>966</v>
      </c>
      <c r="C110" s="64" t="n">
        <v>10</v>
      </c>
      <c r="D110" s="63" t="n">
        <v>0</v>
      </c>
      <c r="E110" s="63" t="n">
        <v>0</v>
      </c>
      <c r="F110" s="63" t="n">
        <v>2</v>
      </c>
      <c r="G110" s="63" t="n">
        <v>0</v>
      </c>
      <c r="H110" s="64" t="n">
        <v>2</v>
      </c>
      <c r="I110" s="63" t="n">
        <v>3</v>
      </c>
      <c r="J110" s="63" t="n">
        <v>0</v>
      </c>
      <c r="K110" s="63" t="n">
        <v>2</v>
      </c>
      <c r="L110" s="63" t="n">
        <v>0</v>
      </c>
      <c r="M110" s="64" t="n">
        <v>1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3.2" hidden="false" customHeight="false" outlineLevel="0" collapsed="false">
      <c r="A111" s="63" t="s">
        <v>136</v>
      </c>
      <c r="B111" s="63" t="n">
        <v>106</v>
      </c>
      <c r="C111" s="64" t="n">
        <v>10</v>
      </c>
      <c r="D111" s="63" t="n">
        <v>0</v>
      </c>
      <c r="E111" s="63" t="n">
        <v>0</v>
      </c>
      <c r="F111" s="63" t="n">
        <v>1</v>
      </c>
      <c r="G111" s="63" t="n">
        <v>0</v>
      </c>
      <c r="H111" s="64" t="n">
        <v>1</v>
      </c>
      <c r="I111" s="63" t="n">
        <v>1</v>
      </c>
      <c r="J111" s="63" t="n">
        <v>2</v>
      </c>
      <c r="K111" s="63" t="n">
        <v>1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4</v>
      </c>
      <c r="R111" s="64" t="n">
        <v>0</v>
      </c>
      <c r="S111" s="63" t="n">
        <v>0</v>
      </c>
    </row>
    <row r="112" customFormat="false" ht="13.2" hidden="false" customHeight="false" outlineLevel="0" collapsed="false">
      <c r="A112" s="63" t="s">
        <v>137</v>
      </c>
      <c r="B112" s="63" t="n">
        <v>221</v>
      </c>
      <c r="C112" s="64" t="n">
        <v>9</v>
      </c>
      <c r="D112" s="63" t="n">
        <v>0</v>
      </c>
      <c r="E112" s="63" t="n">
        <v>0</v>
      </c>
      <c r="F112" s="63" t="n">
        <v>1</v>
      </c>
      <c r="G112" s="63" t="n">
        <v>1</v>
      </c>
      <c r="H112" s="64" t="n">
        <v>0</v>
      </c>
      <c r="I112" s="63" t="n">
        <v>2</v>
      </c>
      <c r="J112" s="63" t="n">
        <v>0</v>
      </c>
      <c r="K112" s="63" t="n">
        <v>3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2</v>
      </c>
      <c r="R112" s="64" t="n">
        <v>0</v>
      </c>
      <c r="S112" s="63" t="n">
        <v>0</v>
      </c>
    </row>
    <row r="113" customFormat="false" ht="13.2" hidden="false" customHeight="false" outlineLevel="0" collapsed="false">
      <c r="A113" s="63" t="s">
        <v>138</v>
      </c>
      <c r="B113" s="63" t="n">
        <v>201</v>
      </c>
      <c r="C113" s="64" t="n">
        <v>8</v>
      </c>
      <c r="D113" s="63" t="n">
        <v>0</v>
      </c>
      <c r="E113" s="63" t="n">
        <v>0</v>
      </c>
      <c r="F113" s="63" t="n">
        <v>4</v>
      </c>
      <c r="G113" s="63" t="n">
        <v>1</v>
      </c>
      <c r="H113" s="64" t="n">
        <v>0</v>
      </c>
      <c r="I113" s="63" t="n">
        <v>1</v>
      </c>
      <c r="J113" s="63" t="n">
        <v>1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3.2" hidden="false" customHeight="false" outlineLevel="0" collapsed="false">
      <c r="A114" s="63" t="s">
        <v>139</v>
      </c>
      <c r="B114" s="63" t="n">
        <v>249</v>
      </c>
      <c r="C114" s="64" t="n">
        <v>8</v>
      </c>
      <c r="D114" s="63" t="n">
        <v>1</v>
      </c>
      <c r="E114" s="63" t="n">
        <v>1</v>
      </c>
      <c r="F114" s="63" t="n">
        <v>0</v>
      </c>
      <c r="G114" s="63" t="n">
        <v>1</v>
      </c>
      <c r="H114" s="64" t="n">
        <v>1</v>
      </c>
      <c r="I114" s="63" t="n">
        <v>1</v>
      </c>
      <c r="J114" s="63" t="n">
        <v>0</v>
      </c>
      <c r="K114" s="63" t="n">
        <v>1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2</v>
      </c>
      <c r="R114" s="64" t="n">
        <v>0</v>
      </c>
      <c r="S114" s="63" t="n">
        <v>0</v>
      </c>
    </row>
    <row r="115" customFormat="false" ht="13.2" hidden="false" customHeight="false" outlineLevel="0" collapsed="false">
      <c r="A115" s="63" t="s">
        <v>140</v>
      </c>
      <c r="B115" s="63" t="n">
        <v>252</v>
      </c>
      <c r="C115" s="64" t="n">
        <v>8</v>
      </c>
      <c r="D115" s="63" t="n">
        <v>2</v>
      </c>
      <c r="E115" s="63" t="n">
        <v>0</v>
      </c>
      <c r="F115" s="63" t="n">
        <v>0</v>
      </c>
      <c r="G115" s="63" t="n">
        <v>0</v>
      </c>
      <c r="H115" s="64" t="n">
        <v>0</v>
      </c>
      <c r="I115" s="63" t="n">
        <v>3</v>
      </c>
      <c r="J115" s="63" t="n">
        <v>0</v>
      </c>
      <c r="K115" s="63" t="n">
        <v>1</v>
      </c>
      <c r="L115" s="63" t="n">
        <v>0</v>
      </c>
      <c r="M115" s="64" t="n">
        <v>2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3.2" hidden="false" customHeight="false" outlineLevel="0" collapsed="false">
      <c r="A116" s="63" t="s">
        <v>141</v>
      </c>
      <c r="B116" s="63" t="n">
        <v>320</v>
      </c>
      <c r="C116" s="64" t="n">
        <v>6</v>
      </c>
      <c r="D116" s="63" t="n">
        <v>0</v>
      </c>
      <c r="E116" s="63" t="n">
        <v>0</v>
      </c>
      <c r="F116" s="63" t="n">
        <v>1</v>
      </c>
      <c r="G116" s="63" t="n">
        <v>0</v>
      </c>
      <c r="H116" s="64" t="n">
        <v>1</v>
      </c>
      <c r="I116" s="63" t="n">
        <v>1</v>
      </c>
      <c r="J116" s="63" t="n">
        <v>0</v>
      </c>
      <c r="K116" s="63" t="n">
        <v>1</v>
      </c>
      <c r="L116" s="63" t="n">
        <v>0</v>
      </c>
      <c r="M116" s="64" t="n">
        <v>1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1</v>
      </c>
      <c r="S116" s="63" t="n">
        <v>0</v>
      </c>
    </row>
    <row r="117" customFormat="false" ht="13.2" hidden="false" customHeight="false" outlineLevel="0" collapsed="false">
      <c r="A117" s="63" t="s">
        <v>142</v>
      </c>
      <c r="B117" s="63" t="n">
        <v>421</v>
      </c>
      <c r="C117" s="64" t="n">
        <v>6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0</v>
      </c>
      <c r="I117" s="63" t="n">
        <v>1</v>
      </c>
      <c r="J117" s="63" t="n">
        <v>0</v>
      </c>
      <c r="K117" s="63" t="n">
        <v>3</v>
      </c>
      <c r="L117" s="63" t="n">
        <v>0</v>
      </c>
      <c r="M117" s="64" t="n">
        <v>1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1</v>
      </c>
    </row>
    <row r="118" customFormat="false" ht="13.2" hidden="false" customHeight="false" outlineLevel="0" collapsed="false">
      <c r="A118" s="63" t="s">
        <v>143</v>
      </c>
      <c r="B118" s="63" t="n">
        <v>241</v>
      </c>
      <c r="C118" s="64" t="n">
        <v>6</v>
      </c>
      <c r="D118" s="63" t="n">
        <v>1</v>
      </c>
      <c r="E118" s="63" t="n">
        <v>0</v>
      </c>
      <c r="F118" s="63" t="n">
        <v>2</v>
      </c>
      <c r="G118" s="63" t="n">
        <v>0</v>
      </c>
      <c r="H118" s="64" t="n">
        <v>0</v>
      </c>
      <c r="I118" s="63" t="n">
        <v>0</v>
      </c>
      <c r="J118" s="63" t="n">
        <v>0</v>
      </c>
      <c r="K118" s="63" t="n">
        <v>1</v>
      </c>
      <c r="L118" s="63" t="n">
        <v>0</v>
      </c>
      <c r="M118" s="64" t="n">
        <v>1</v>
      </c>
      <c r="N118" s="63" t="n">
        <v>0</v>
      </c>
      <c r="O118" s="63" t="n">
        <v>1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3.2" hidden="false" customHeight="false" outlineLevel="0" collapsed="false">
      <c r="A119" s="63" t="s">
        <v>144</v>
      </c>
      <c r="B119" s="63" t="n">
        <v>512</v>
      </c>
      <c r="C119" s="64" t="n">
        <v>6</v>
      </c>
      <c r="D119" s="63" t="n">
        <v>1</v>
      </c>
      <c r="E119" s="63" t="n">
        <v>0</v>
      </c>
      <c r="F119" s="63" t="n">
        <v>1</v>
      </c>
      <c r="G119" s="63" t="n">
        <v>1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1</v>
      </c>
      <c r="R119" s="64" t="n">
        <v>0</v>
      </c>
      <c r="S119" s="63" t="n">
        <v>0</v>
      </c>
    </row>
    <row r="120" customFormat="false" ht="13.2" hidden="false" customHeight="false" outlineLevel="0" collapsed="false">
      <c r="A120" s="63" t="s">
        <v>145</v>
      </c>
      <c r="B120" s="63" t="n">
        <v>322</v>
      </c>
      <c r="C120" s="64" t="n">
        <v>5</v>
      </c>
      <c r="D120" s="63" t="n">
        <v>0</v>
      </c>
      <c r="E120" s="63" t="n">
        <v>0</v>
      </c>
      <c r="F120" s="63" t="n">
        <v>1</v>
      </c>
      <c r="G120" s="63" t="n">
        <v>0</v>
      </c>
      <c r="H120" s="64" t="n">
        <v>2</v>
      </c>
      <c r="I120" s="63" t="n">
        <v>1</v>
      </c>
      <c r="J120" s="63" t="n">
        <v>0</v>
      </c>
      <c r="K120" s="63" t="n">
        <v>1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3.2" hidden="false" customHeight="false" outlineLevel="0" collapsed="false">
      <c r="A121" s="63" t="s">
        <v>146</v>
      </c>
      <c r="B121" s="63" t="n">
        <v>223</v>
      </c>
      <c r="C121" s="64" t="n">
        <v>5</v>
      </c>
      <c r="D121" s="63" t="n">
        <v>0</v>
      </c>
      <c r="E121" s="63" t="n">
        <v>0</v>
      </c>
      <c r="F121" s="63" t="n">
        <v>3</v>
      </c>
      <c r="G121" s="63" t="n">
        <v>1</v>
      </c>
      <c r="H121" s="64" t="n">
        <v>1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3.2" hidden="false" customHeight="false" outlineLevel="0" collapsed="false">
      <c r="A122" s="63" t="s">
        <v>147</v>
      </c>
      <c r="B122" s="63" t="n">
        <v>204</v>
      </c>
      <c r="C122" s="64" t="n">
        <v>4</v>
      </c>
      <c r="D122" s="63" t="n">
        <v>0</v>
      </c>
      <c r="E122" s="63" t="n">
        <v>0</v>
      </c>
      <c r="F122" s="63" t="n">
        <v>1</v>
      </c>
      <c r="G122" s="63" t="n">
        <v>1</v>
      </c>
      <c r="H122" s="64" t="n">
        <v>0</v>
      </c>
      <c r="I122" s="63" t="n">
        <v>1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1</v>
      </c>
      <c r="R122" s="64" t="n">
        <v>0</v>
      </c>
      <c r="S122" s="63" t="n">
        <v>0</v>
      </c>
    </row>
    <row r="123" customFormat="false" ht="13.2" hidden="false" customHeight="false" outlineLevel="0" collapsed="false">
      <c r="A123" s="63" t="s">
        <v>148</v>
      </c>
      <c r="B123" s="63" t="n">
        <v>207</v>
      </c>
      <c r="C123" s="64" t="n">
        <v>4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3</v>
      </c>
      <c r="I123" s="63" t="n">
        <v>0</v>
      </c>
      <c r="J123" s="63" t="n">
        <v>0</v>
      </c>
      <c r="K123" s="63" t="n">
        <v>1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3.2" hidden="false" customHeight="false" outlineLevel="0" collapsed="false">
      <c r="A124" s="63" t="s">
        <v>149</v>
      </c>
      <c r="B124" s="63" t="n">
        <v>316</v>
      </c>
      <c r="C124" s="64" t="n">
        <v>4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2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1</v>
      </c>
      <c r="P124" s="63" t="n">
        <v>0</v>
      </c>
      <c r="Q124" s="63" t="n">
        <v>0</v>
      </c>
      <c r="R124" s="64" t="n">
        <v>1</v>
      </c>
      <c r="S124" s="63" t="n">
        <v>0</v>
      </c>
    </row>
    <row r="125" customFormat="false" ht="13.2" hidden="false" customHeight="false" outlineLevel="0" collapsed="false">
      <c r="A125" s="63" t="s">
        <v>150</v>
      </c>
      <c r="B125" s="63" t="n">
        <v>405</v>
      </c>
      <c r="C125" s="64" t="n">
        <v>4</v>
      </c>
      <c r="D125" s="63" t="n">
        <v>0</v>
      </c>
      <c r="E125" s="63" t="n">
        <v>0</v>
      </c>
      <c r="F125" s="63" t="n">
        <v>2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2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3.2" hidden="false" customHeight="false" outlineLevel="0" collapsed="false">
      <c r="A126" s="63" t="s">
        <v>151</v>
      </c>
      <c r="B126" s="63" t="n">
        <v>246</v>
      </c>
      <c r="C126" s="64" t="n">
        <v>3</v>
      </c>
      <c r="D126" s="63" t="n">
        <v>0</v>
      </c>
      <c r="E126" s="63" t="n">
        <v>0</v>
      </c>
      <c r="F126" s="63" t="n">
        <v>3</v>
      </c>
      <c r="G126" s="63" t="n">
        <v>0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3.2" hidden="false" customHeight="false" outlineLevel="0" collapsed="false">
      <c r="A127" s="63" t="s">
        <v>152</v>
      </c>
      <c r="B127" s="63" t="n">
        <v>408</v>
      </c>
      <c r="C127" s="64" t="n">
        <v>3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1</v>
      </c>
      <c r="L127" s="63" t="n">
        <v>0</v>
      </c>
      <c r="M127" s="64" t="n">
        <v>0</v>
      </c>
      <c r="N127" s="63" t="n">
        <v>0</v>
      </c>
      <c r="O127" s="63" t="n">
        <v>1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3.2" hidden="false" customHeight="false" outlineLevel="0" collapsed="false">
      <c r="A128" s="63" t="s">
        <v>153</v>
      </c>
      <c r="B128" s="63" t="n">
        <v>423</v>
      </c>
      <c r="C128" s="64" t="n">
        <v>3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1</v>
      </c>
      <c r="R128" s="64" t="n">
        <v>0</v>
      </c>
      <c r="S128" s="63" t="n">
        <v>0</v>
      </c>
    </row>
    <row r="129" customFormat="false" ht="13.2" hidden="false" customHeight="false" outlineLevel="0" collapsed="false">
      <c r="A129" s="63" t="s">
        <v>154</v>
      </c>
      <c r="B129" s="63" t="n">
        <v>235</v>
      </c>
      <c r="C129" s="64" t="n">
        <v>3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1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1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1</v>
      </c>
      <c r="S129" s="63" t="n">
        <v>0</v>
      </c>
    </row>
    <row r="130" customFormat="false" ht="13.2" hidden="false" customHeight="false" outlineLevel="0" collapsed="false">
      <c r="A130" s="63" t="s">
        <v>155</v>
      </c>
      <c r="B130" s="63" t="n">
        <v>432</v>
      </c>
      <c r="C130" s="64" t="n">
        <v>3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1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1</v>
      </c>
      <c r="Q130" s="63" t="n">
        <v>1</v>
      </c>
      <c r="R130" s="64" t="n">
        <v>0</v>
      </c>
      <c r="S130" s="63" t="n">
        <v>0</v>
      </c>
    </row>
    <row r="131" customFormat="false" ht="13.2" hidden="false" customHeight="false" outlineLevel="0" collapsed="false">
      <c r="A131" s="63" t="s">
        <v>156</v>
      </c>
      <c r="B131" s="63" t="n">
        <v>242</v>
      </c>
      <c r="C131" s="64" t="n">
        <v>3</v>
      </c>
      <c r="D131" s="63" t="n">
        <v>0</v>
      </c>
      <c r="E131" s="63" t="n">
        <v>0</v>
      </c>
      <c r="F131" s="63" t="n">
        <v>2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3.2" hidden="false" customHeight="false" outlineLevel="0" collapsed="false">
      <c r="A132" s="63" t="s">
        <v>157</v>
      </c>
      <c r="B132" s="63" t="n">
        <v>245</v>
      </c>
      <c r="C132" s="64" t="n">
        <v>3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0</v>
      </c>
      <c r="I132" s="63" t="n">
        <v>0</v>
      </c>
      <c r="J132" s="63" t="n">
        <v>1</v>
      </c>
      <c r="K132" s="63" t="n">
        <v>1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1</v>
      </c>
      <c r="R132" s="64" t="n">
        <v>0</v>
      </c>
      <c r="S132" s="63" t="n">
        <v>0</v>
      </c>
    </row>
    <row r="133" customFormat="false" ht="13.2" hidden="false" customHeight="false" outlineLevel="0" collapsed="false">
      <c r="A133" s="63" t="s">
        <v>158</v>
      </c>
      <c r="B133" s="63" t="n">
        <v>446</v>
      </c>
      <c r="C133" s="64" t="n">
        <v>3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1</v>
      </c>
      <c r="L133" s="63" t="n">
        <v>1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1</v>
      </c>
      <c r="R133" s="64" t="n">
        <v>0</v>
      </c>
      <c r="S133" s="63" t="n">
        <v>0</v>
      </c>
    </row>
    <row r="134" customFormat="false" ht="13.2" hidden="false" customHeight="false" outlineLevel="0" collapsed="false">
      <c r="A134" s="63" t="s">
        <v>159</v>
      </c>
      <c r="B134" s="63" t="n">
        <v>124</v>
      </c>
      <c r="C134" s="64" t="n">
        <v>2</v>
      </c>
      <c r="D134" s="63" t="n">
        <v>1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1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3.2" hidden="false" customHeight="false" outlineLevel="0" collapsed="false">
      <c r="A135" s="63" t="s">
        <v>160</v>
      </c>
      <c r="B135" s="63" t="n">
        <v>417</v>
      </c>
      <c r="C135" s="64" t="n">
        <v>2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1</v>
      </c>
      <c r="R135" s="64" t="n">
        <v>0</v>
      </c>
      <c r="S135" s="63" t="n">
        <v>0</v>
      </c>
    </row>
    <row r="136" customFormat="false" ht="13.2" hidden="false" customHeight="false" outlineLevel="0" collapsed="false">
      <c r="A136" s="63" t="s">
        <v>161</v>
      </c>
      <c r="B136" s="63" t="n">
        <v>209</v>
      </c>
      <c r="C136" s="64" t="n">
        <v>2</v>
      </c>
      <c r="D136" s="63" t="n">
        <v>0</v>
      </c>
      <c r="E136" s="63" t="n">
        <v>1</v>
      </c>
      <c r="F136" s="63" t="n">
        <v>0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1</v>
      </c>
      <c r="R136" s="64" t="n">
        <v>0</v>
      </c>
      <c r="S136" s="63" t="n">
        <v>0</v>
      </c>
    </row>
    <row r="137" customFormat="false" ht="13.2" hidden="false" customHeight="false" outlineLevel="0" collapsed="false">
      <c r="A137" s="63" t="s">
        <v>162</v>
      </c>
      <c r="B137" s="63" t="n">
        <v>418</v>
      </c>
      <c r="C137" s="64" t="n">
        <v>2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2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3.2" hidden="false" customHeight="false" outlineLevel="0" collapsed="false">
      <c r="A138" s="63" t="s">
        <v>163</v>
      </c>
      <c r="B138" s="63" t="n">
        <v>226</v>
      </c>
      <c r="C138" s="64" t="n">
        <v>2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1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3.2" hidden="false" customHeight="false" outlineLevel="0" collapsed="false">
      <c r="A139" s="63" t="s">
        <v>164</v>
      </c>
      <c r="B139" s="63" t="n">
        <v>231</v>
      </c>
      <c r="C139" s="64" t="n">
        <v>2</v>
      </c>
      <c r="D139" s="63" t="n">
        <v>0</v>
      </c>
      <c r="E139" s="63" t="n">
        <v>0</v>
      </c>
      <c r="F139" s="63" t="n">
        <v>1</v>
      </c>
      <c r="G139" s="63" t="n">
        <v>1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3.2" hidden="false" customHeight="false" outlineLevel="0" collapsed="false">
      <c r="A140" s="63" t="s">
        <v>165</v>
      </c>
      <c r="B140" s="63" t="n">
        <v>238</v>
      </c>
      <c r="C140" s="64" t="n">
        <v>2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2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3.2" hidden="false" customHeight="false" outlineLevel="0" collapsed="false">
      <c r="A141" s="63" t="s">
        <v>166</v>
      </c>
      <c r="B141" s="63" t="n">
        <v>434</v>
      </c>
      <c r="C141" s="64" t="n">
        <v>2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1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1</v>
      </c>
      <c r="R141" s="64" t="n">
        <v>0</v>
      </c>
      <c r="S141" s="63" t="n">
        <v>0</v>
      </c>
    </row>
    <row r="142" customFormat="false" ht="13.2" hidden="false" customHeight="false" outlineLevel="0" collapsed="false">
      <c r="A142" s="63" t="s">
        <v>167</v>
      </c>
      <c r="B142" s="63" t="n">
        <v>247</v>
      </c>
      <c r="C142" s="64" t="n">
        <v>2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1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3.2" hidden="false" customHeight="false" outlineLevel="0" collapsed="false">
      <c r="A143" s="63" t="s">
        <v>168</v>
      </c>
      <c r="B143" s="63" t="n">
        <v>509</v>
      </c>
      <c r="C143" s="64" t="n">
        <v>2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1</v>
      </c>
      <c r="I143" s="63" t="n">
        <v>0</v>
      </c>
      <c r="J143" s="63" t="n">
        <v>0</v>
      </c>
      <c r="K143" s="63" t="n">
        <v>1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3.2" hidden="false" customHeight="false" outlineLevel="0" collapsed="false">
      <c r="A144" s="63" t="s">
        <v>169</v>
      </c>
      <c r="B144" s="63" t="n">
        <v>310</v>
      </c>
      <c r="C144" s="64" t="n">
        <v>1</v>
      </c>
      <c r="D144" s="63" t="n">
        <v>0</v>
      </c>
      <c r="E144" s="63" t="n">
        <v>0</v>
      </c>
      <c r="F144" s="63" t="n">
        <v>1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3.2" hidden="false" customHeight="false" outlineLevel="0" collapsed="false">
      <c r="A145" s="63" t="s">
        <v>170</v>
      </c>
      <c r="B145" s="63" t="n">
        <v>346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1</v>
      </c>
      <c r="S145" s="63" t="n">
        <v>0</v>
      </c>
    </row>
    <row r="146" customFormat="false" ht="13.2" hidden="false" customHeight="false" outlineLevel="0" collapsed="false">
      <c r="A146" s="63" t="s">
        <v>171</v>
      </c>
      <c r="B146" s="63" t="n">
        <v>225</v>
      </c>
      <c r="C146" s="64" t="n">
        <v>1</v>
      </c>
      <c r="D146" s="63" t="n">
        <v>0</v>
      </c>
      <c r="E146" s="63" t="n">
        <v>0</v>
      </c>
      <c r="F146" s="63" t="n">
        <v>1</v>
      </c>
      <c r="G146" s="63" t="n">
        <v>0</v>
      </c>
      <c r="H146" s="64" t="n">
        <v>0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3.2" hidden="false" customHeight="false" outlineLevel="0" collapsed="false">
      <c r="A147" s="63" t="s">
        <v>172</v>
      </c>
      <c r="B147" s="63" t="n">
        <v>422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1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  <c r="S147" s="63" t="n">
        <v>0</v>
      </c>
    </row>
    <row r="148" customFormat="false" ht="13.2" hidden="false" customHeight="false" outlineLevel="0" collapsed="false">
      <c r="A148" s="63" t="s">
        <v>173</v>
      </c>
      <c r="B148" s="63" t="n">
        <v>299</v>
      </c>
      <c r="C148" s="64" t="n">
        <v>1</v>
      </c>
      <c r="D148" s="63" t="n">
        <v>0</v>
      </c>
      <c r="E148" s="63" t="n">
        <v>0</v>
      </c>
      <c r="F148" s="63" t="n">
        <v>0</v>
      </c>
      <c r="G148" s="63" t="n">
        <v>0</v>
      </c>
      <c r="H148" s="64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4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1</v>
      </c>
      <c r="S148" s="63" t="n">
        <v>0</v>
      </c>
    </row>
    <row r="149" customFormat="false" ht="13.2" hidden="false" customHeight="false" outlineLevel="0" collapsed="false">
      <c r="A149" s="63" t="s">
        <v>174</v>
      </c>
      <c r="B149" s="63" t="n">
        <v>237</v>
      </c>
      <c r="C149" s="64" t="n">
        <v>1</v>
      </c>
      <c r="D149" s="63" t="n">
        <v>0</v>
      </c>
      <c r="E149" s="63" t="n">
        <v>0</v>
      </c>
      <c r="F149" s="63" t="n">
        <v>0</v>
      </c>
      <c r="G149" s="63" t="n">
        <v>0</v>
      </c>
      <c r="H149" s="64" t="n">
        <v>0</v>
      </c>
      <c r="I149" s="63" t="n">
        <v>0</v>
      </c>
      <c r="J149" s="63" t="n">
        <v>0</v>
      </c>
      <c r="K149" s="63" t="n">
        <v>1</v>
      </c>
      <c r="L149" s="63" t="n">
        <v>0</v>
      </c>
      <c r="M149" s="64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  <c r="S149" s="63" t="n">
        <v>0</v>
      </c>
    </row>
    <row r="150" customFormat="false" ht="13.2" hidden="false" customHeight="false" outlineLevel="0" collapsed="false">
      <c r="A150" s="63" t="s">
        <v>175</v>
      </c>
      <c r="B150" s="63" t="n">
        <v>254</v>
      </c>
      <c r="C150" s="64" t="n">
        <v>1</v>
      </c>
      <c r="D150" s="63" t="n">
        <v>0</v>
      </c>
      <c r="E150" s="63" t="n">
        <v>0</v>
      </c>
      <c r="F150" s="63" t="n">
        <v>0</v>
      </c>
      <c r="G150" s="63" t="n">
        <v>0</v>
      </c>
      <c r="H150" s="64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4" t="n">
        <v>0</v>
      </c>
      <c r="N150" s="63" t="n">
        <v>0</v>
      </c>
      <c r="O150" s="63" t="n">
        <v>0</v>
      </c>
      <c r="P150" s="63" t="n">
        <v>0</v>
      </c>
      <c r="Q150" s="63" t="n">
        <v>1</v>
      </c>
      <c r="R150" s="64" t="n">
        <v>0</v>
      </c>
      <c r="S150" s="63" t="n">
        <v>0</v>
      </c>
    </row>
    <row r="151" customFormat="false" ht="13.2" hidden="false" customHeight="false" outlineLevel="0" collapsed="false">
      <c r="A151" s="63" t="s">
        <v>176</v>
      </c>
      <c r="B151" s="63" t="n">
        <v>327</v>
      </c>
      <c r="C151" s="64" t="n">
        <v>1</v>
      </c>
      <c r="D151" s="63" t="n">
        <v>0</v>
      </c>
      <c r="E151" s="63" t="n">
        <v>0</v>
      </c>
      <c r="F151" s="63" t="n">
        <v>0</v>
      </c>
      <c r="G151" s="63" t="n">
        <v>0</v>
      </c>
      <c r="H151" s="64" t="n">
        <v>0</v>
      </c>
      <c r="I151" s="63" t="n">
        <v>0</v>
      </c>
      <c r="J151" s="63" t="n">
        <v>0</v>
      </c>
      <c r="K151" s="63" t="n">
        <v>1</v>
      </c>
      <c r="L151" s="63" t="n">
        <v>0</v>
      </c>
      <c r="M151" s="64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4" t="n">
        <v>0</v>
      </c>
      <c r="S151" s="63" t="n">
        <v>0</v>
      </c>
    </row>
    <row r="152" customFormat="false" ht="13.2" hidden="false" customHeight="false" outlineLevel="0" collapsed="false">
      <c r="A152" s="63" t="s">
        <v>177</v>
      </c>
      <c r="B152" s="63" t="n">
        <v>251</v>
      </c>
      <c r="C152" s="64" t="n">
        <v>1</v>
      </c>
      <c r="D152" s="63" t="n">
        <v>0</v>
      </c>
      <c r="E152" s="63" t="n">
        <v>0</v>
      </c>
      <c r="F152" s="63" t="n">
        <v>0</v>
      </c>
      <c r="G152" s="63" t="n">
        <v>0</v>
      </c>
      <c r="H152" s="64" t="n">
        <v>1</v>
      </c>
      <c r="I152" s="63" t="n">
        <v>0</v>
      </c>
      <c r="J152" s="63" t="n">
        <v>0</v>
      </c>
      <c r="K152" s="63" t="n">
        <v>0</v>
      </c>
      <c r="L152" s="63" t="n">
        <v>0</v>
      </c>
      <c r="M152" s="64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4" t="n">
        <v>0</v>
      </c>
      <c r="S152" s="63" t="n">
        <v>0</v>
      </c>
    </row>
  </sheetData>
  <conditionalFormatting sqref="A3:S15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Nuevas Tecnologías, Innovación e Informática</oddHeader>
    <oddFooter>&amp;LFuente: Padrón de Habitantes&amp;C&amp;"Times New Roman,Regular"&amp;14Estudios por nacionalidad&amp;RPágina &amp;P de &amp;N
Fecha del estudio: 01-ene-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167" activeCellId="0" sqref="AS16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3.99"/>
    <col collapsed="false" customWidth="true" hidden="false" outlineLevel="0" max="4" min="3" style="0" width="7.88"/>
    <col collapsed="false" customWidth="true" hidden="false" outlineLevel="0" max="5" min="5" style="0" width="8.1"/>
    <col collapsed="false" customWidth="true" hidden="false" outlineLevel="0" max="6" min="6" style="0" width="4.99"/>
    <col collapsed="false" customWidth="true" hidden="false" outlineLevel="0" max="7" min="7" style="0" width="5.1"/>
    <col collapsed="false" customWidth="true" hidden="false" outlineLevel="0" max="8" min="8" style="0" width="5.21"/>
    <col collapsed="false" customWidth="true" hidden="false" outlineLevel="0" max="9" min="9" style="0" width="5.55"/>
    <col collapsed="false" customWidth="true" hidden="false" outlineLevel="0" max="10" min="10" style="0" width="5.43"/>
    <col collapsed="false" customWidth="true" hidden="false" outlineLevel="0" max="11" min="11" style="0" width="6.66"/>
    <col collapsed="false" customWidth="true" hidden="false" outlineLevel="0" max="14" min="12" style="0" width="7.88"/>
    <col collapsed="false" customWidth="true" hidden="false" outlineLevel="0" max="15" min="15" style="0" width="6.87"/>
    <col collapsed="false" customWidth="true" hidden="false" outlineLevel="0" max="16" min="16" style="0" width="5.87"/>
    <col collapsed="false" customWidth="true" hidden="false" outlineLevel="0" max="19" min="17" style="0" width="6.87"/>
    <col collapsed="false" customWidth="true" hidden="false" outlineLevel="0" max="20" min="20" style="0" width="7.88"/>
    <col collapsed="false" customWidth="true" hidden="false" outlineLevel="0" max="21" min="21" style="0" width="7.1"/>
    <col collapsed="false" customWidth="true" hidden="false" outlineLevel="0" max="22" min="22" style="0" width="6.55"/>
    <col collapsed="false" customWidth="true" hidden="false" outlineLevel="0" max="23" min="23" style="0" width="6.99"/>
    <col collapsed="false" customWidth="true" hidden="false" outlineLevel="0" max="26" min="24" style="0" width="5.87"/>
    <col collapsed="false" customWidth="true" hidden="false" outlineLevel="0" max="28" min="27" style="0" width="6.87"/>
    <col collapsed="false" customWidth="true" hidden="false" outlineLevel="0" max="29" min="29" style="0" width="7.88"/>
    <col collapsed="false" customWidth="true" hidden="false" outlineLevel="0" max="35" min="30" style="0" width="5.87"/>
    <col collapsed="false" customWidth="true" hidden="false" outlineLevel="0" max="38" min="36" style="0" width="4.33"/>
    <col collapsed="false" customWidth="true" hidden="false" outlineLevel="0" max="41" min="39" style="0" width="5.87"/>
    <col collapsed="false" customWidth="true" hidden="false" outlineLevel="0" max="42" min="42" style="0" width="4.66"/>
    <col collapsed="false" customWidth="true" hidden="false" outlineLevel="0" max="43" min="43" style="0" width="3.87"/>
    <col collapsed="false" customWidth="true" hidden="false" outlineLevel="0" max="44" min="44" style="0" width="5.1"/>
    <col collapsed="false" customWidth="true" hidden="false" outlineLevel="0" max="46" min="45" style="0" width="5.87"/>
    <col collapsed="false" customWidth="true" hidden="false" outlineLevel="0" max="47" min="47" style="0" width="5.55"/>
    <col collapsed="false" customWidth="true" hidden="false" outlineLevel="0" max="48" min="48" style="0" width="4.87"/>
    <col collapsed="false" customWidth="true" hidden="false" outlineLevel="0" max="49" min="49" style="0" width="4.77"/>
    <col collapsed="false" customWidth="true" hidden="false" outlineLevel="0" max="50" min="50" style="0" width="5.1"/>
    <col collapsed="false" customWidth="true" hidden="false" outlineLevel="0" max="51" min="51" style="0" width="5.21"/>
    <col collapsed="false" customWidth="true" hidden="false" outlineLevel="0" max="52" min="52" style="0" width="5.87"/>
    <col collapsed="false" customWidth="true" hidden="false" outlineLevel="0" max="53" min="53" style="0" width="6.1"/>
  </cols>
  <sheetData>
    <row r="1" customFormat="false" ht="13.8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3.2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3.2" hidden="false" customHeight="false" outlineLevel="0" collapsed="false">
      <c r="A3" s="61" t="s">
        <v>23</v>
      </c>
      <c r="B3" s="61"/>
      <c r="C3" s="68" t="n">
        <f aca="false">SUM(C4:C141)</f>
        <v>179864</v>
      </c>
      <c r="D3" s="61" t="n">
        <f aca="false">SUM(D4:D141)</f>
        <v>191974</v>
      </c>
      <c r="E3" s="69" t="n">
        <f aca="false">SUM(E4:E141)</f>
        <v>371838</v>
      </c>
      <c r="F3" s="68" t="n">
        <f aca="false">SUM(F4:F141)</f>
        <v>6958</v>
      </c>
      <c r="G3" s="61" t="n">
        <f aca="false">SUM(G4:G141)</f>
        <v>6597</v>
      </c>
      <c r="H3" s="69" t="n">
        <f aca="false">SUM(H4:H141)</f>
        <v>13555</v>
      </c>
      <c r="I3" s="68" t="n">
        <f aca="false">SUM(I4:I141)</f>
        <v>8783</v>
      </c>
      <c r="J3" s="61" t="n">
        <f aca="false">SUM(J4:J141)</f>
        <v>8040</v>
      </c>
      <c r="K3" s="69" t="n">
        <f aca="false">SUM(K4:K141)</f>
        <v>16823</v>
      </c>
      <c r="L3" s="68" t="n">
        <f aca="false">SUM(L4:L141)</f>
        <v>36512</v>
      </c>
      <c r="M3" s="61" t="n">
        <f aca="false">SUM(M4:M141)</f>
        <v>39779</v>
      </c>
      <c r="N3" s="69" t="n">
        <f aca="false">SUM(N4:N141)</f>
        <v>76291</v>
      </c>
      <c r="O3" s="68" t="n">
        <f aca="false">SUM(O4:O141)</f>
        <v>4116</v>
      </c>
      <c r="P3" s="61" t="n">
        <f aca="false">SUM(P4:P141)</f>
        <v>3562</v>
      </c>
      <c r="Q3" s="69" t="n">
        <f aca="false">SUM(Q4:Q141)</f>
        <v>7678</v>
      </c>
      <c r="R3" s="68" t="n">
        <f aca="false">SUM(R4:R141)</f>
        <v>28385</v>
      </c>
      <c r="S3" s="61" t="n">
        <f aca="false">SUM(S4:S141)</f>
        <v>31040</v>
      </c>
      <c r="T3" s="69" t="n">
        <f aca="false">SUM(T4:T141)</f>
        <v>59425</v>
      </c>
      <c r="U3" s="68" t="n">
        <f aca="false">SUM(U4:U141)</f>
        <v>20843</v>
      </c>
      <c r="V3" s="61" t="n">
        <f aca="false">SUM(V4:V141)</f>
        <v>18067</v>
      </c>
      <c r="W3" s="69" t="n">
        <f aca="false">SUM(W4:W141)</f>
        <v>38910</v>
      </c>
      <c r="X3" s="68" t="n">
        <f aca="false">SUM(X4:X141)</f>
        <v>4612</v>
      </c>
      <c r="Y3" s="61" t="n">
        <f aca="false">SUM(Y4:Y141)</f>
        <v>5777</v>
      </c>
      <c r="Z3" s="69" t="n">
        <f aca="false">SUM(Z4:Z141)</f>
        <v>10389</v>
      </c>
      <c r="AA3" s="68" t="n">
        <f aca="false">SUM(AA4:AA141)</f>
        <v>25069</v>
      </c>
      <c r="AB3" s="61" t="n">
        <f aca="false">SUM(AB4:AB141)</f>
        <v>26696</v>
      </c>
      <c r="AC3" s="69" t="n">
        <f aca="false">SUM(AC4:AC141)</f>
        <v>51765</v>
      </c>
      <c r="AD3" s="68" t="n">
        <f aca="false">SUM(AD4:AD141)</f>
        <v>5427</v>
      </c>
      <c r="AE3" s="61" t="n">
        <f aca="false">SUM(AE4:AE141)</f>
        <v>4838</v>
      </c>
      <c r="AF3" s="69" t="n">
        <f aca="false">SUM(AF4:AF141)</f>
        <v>10265</v>
      </c>
      <c r="AG3" s="68" t="n">
        <f aca="false">SUM(AG4:AG141)</f>
        <v>10583</v>
      </c>
      <c r="AH3" s="61" t="n">
        <f aca="false">SUM(AH4:AH141)</f>
        <v>10806</v>
      </c>
      <c r="AI3" s="69" t="n">
        <f aca="false">SUM(AI4:AI141)</f>
        <v>21389</v>
      </c>
      <c r="AJ3" s="68" t="n">
        <f aca="false">SUM(AJ4:AJ141)</f>
        <v>601</v>
      </c>
      <c r="AK3" s="61" t="n">
        <f aca="false">SUM(AK4:AK141)</f>
        <v>969</v>
      </c>
      <c r="AL3" s="69" t="n">
        <f aca="false">SUM(AL4:AL141)</f>
        <v>1570</v>
      </c>
      <c r="AM3" s="68" t="n">
        <f aca="false">SUM(AM4:AM141)</f>
        <v>3678</v>
      </c>
      <c r="AN3" s="61" t="n">
        <f aca="false">SUM(AN4:AN141)</f>
        <v>6866</v>
      </c>
      <c r="AO3" s="69" t="n">
        <f aca="false">SUM(AO4:AO141)</f>
        <v>10544</v>
      </c>
      <c r="AP3" s="68" t="n">
        <f aca="false">SUM(AP4:AP141)</f>
        <v>1404</v>
      </c>
      <c r="AQ3" s="61" t="n">
        <f aca="false">SUM(AQ4:AQ141)</f>
        <v>446</v>
      </c>
      <c r="AR3" s="69" t="n">
        <f aca="false">SUM(AR4:AR141)</f>
        <v>1850</v>
      </c>
      <c r="AS3" s="68" t="n">
        <f aca="false">SUM(AS4:AS141)</f>
        <v>15946</v>
      </c>
      <c r="AT3" s="61" t="n">
        <f aca="false">SUM(AT4:AT141)</f>
        <v>19755</v>
      </c>
      <c r="AU3" s="69" t="n">
        <f aca="false">SUM(AU4:AU141)</f>
        <v>35701</v>
      </c>
      <c r="AV3" s="68" t="n">
        <f aca="false">SUM(AV4:AV141)</f>
        <v>1816</v>
      </c>
      <c r="AW3" s="61" t="n">
        <f aca="false">SUM(AW4:AW141)</f>
        <v>2147</v>
      </c>
      <c r="AX3" s="69" t="n">
        <f aca="false">SUM(AX4:AX141)</f>
        <v>3963</v>
      </c>
      <c r="AY3" s="68" t="n">
        <f aca="false">SUM(AY4:AY141)</f>
        <v>5131</v>
      </c>
      <c r="AZ3" s="61" t="n">
        <f aca="false">SUM(AZ4:AZ141)</f>
        <v>6589</v>
      </c>
      <c r="BA3" s="69" t="n">
        <f aca="false">SUM(BA4:BA141)</f>
        <v>11720</v>
      </c>
    </row>
    <row r="4" customFormat="false" ht="13.2" hidden="false" customHeight="false" outlineLevel="0" collapsed="false">
      <c r="A4" s="63" t="s">
        <v>178</v>
      </c>
      <c r="B4" s="63" t="n">
        <v>108</v>
      </c>
      <c r="C4" s="70" t="n">
        <v>138643</v>
      </c>
      <c r="D4" s="63" t="n">
        <v>150617</v>
      </c>
      <c r="E4" s="71" t="n">
        <v>289260</v>
      </c>
      <c r="F4" s="70" t="n">
        <v>3689</v>
      </c>
      <c r="G4" s="63" t="n">
        <v>3458</v>
      </c>
      <c r="H4" s="71" t="n">
        <v>7147</v>
      </c>
      <c r="I4" s="70" t="n">
        <v>7578</v>
      </c>
      <c r="J4" s="63" t="n">
        <v>6943</v>
      </c>
      <c r="K4" s="71" t="n">
        <v>14521</v>
      </c>
      <c r="L4" s="70" t="n">
        <v>30105</v>
      </c>
      <c r="M4" s="63" t="n">
        <v>34317</v>
      </c>
      <c r="N4" s="71" t="n">
        <v>64422</v>
      </c>
      <c r="O4" s="70" t="n">
        <v>2309</v>
      </c>
      <c r="P4" s="63" t="n">
        <v>2161</v>
      </c>
      <c r="Q4" s="71" t="n">
        <v>4470</v>
      </c>
      <c r="R4" s="70" t="n">
        <v>21367</v>
      </c>
      <c r="S4" s="63" t="n">
        <v>24828</v>
      </c>
      <c r="T4" s="71" t="n">
        <v>46195</v>
      </c>
      <c r="U4" s="70" t="n">
        <v>16375</v>
      </c>
      <c r="V4" s="63" t="n">
        <v>13656</v>
      </c>
      <c r="W4" s="71" t="n">
        <v>30031</v>
      </c>
      <c r="X4" s="70" t="n">
        <v>3995</v>
      </c>
      <c r="Y4" s="63" t="n">
        <v>5142</v>
      </c>
      <c r="Z4" s="71" t="n">
        <v>9137</v>
      </c>
      <c r="AA4" s="70" t="n">
        <v>18987</v>
      </c>
      <c r="AB4" s="63" t="n">
        <v>20458</v>
      </c>
      <c r="AC4" s="71" t="n">
        <v>39445</v>
      </c>
      <c r="AD4" s="70" t="n">
        <v>4770</v>
      </c>
      <c r="AE4" s="63" t="n">
        <v>4248</v>
      </c>
      <c r="AF4" s="71" t="n">
        <v>9018</v>
      </c>
      <c r="AG4" s="70" t="n">
        <v>8342</v>
      </c>
      <c r="AH4" s="63" t="n">
        <v>8352</v>
      </c>
      <c r="AI4" s="71" t="n">
        <v>16694</v>
      </c>
      <c r="AJ4" s="70" t="n">
        <v>304</v>
      </c>
      <c r="AK4" s="63" t="n">
        <v>572</v>
      </c>
      <c r="AL4" s="71" t="n">
        <v>876</v>
      </c>
      <c r="AM4" s="70" t="n">
        <v>2676</v>
      </c>
      <c r="AN4" s="63" t="n">
        <v>5366</v>
      </c>
      <c r="AO4" s="71" t="n">
        <v>8042</v>
      </c>
      <c r="AP4" s="70" t="n">
        <v>1140</v>
      </c>
      <c r="AQ4" s="63" t="n">
        <v>339</v>
      </c>
      <c r="AR4" s="71" t="n">
        <v>1479</v>
      </c>
      <c r="AS4" s="70" t="n">
        <v>11673</v>
      </c>
      <c r="AT4" s="63" t="n">
        <v>14098</v>
      </c>
      <c r="AU4" s="71" t="n">
        <v>25771</v>
      </c>
      <c r="AV4" s="70" t="n">
        <v>798</v>
      </c>
      <c r="AW4" s="63" t="n">
        <v>879</v>
      </c>
      <c r="AX4" s="71" t="n">
        <v>1677</v>
      </c>
      <c r="AY4" s="70" t="n">
        <v>4535</v>
      </c>
      <c r="AZ4" s="63" t="n">
        <v>5800</v>
      </c>
      <c r="BA4" s="71" t="n">
        <v>10335</v>
      </c>
    </row>
    <row r="5" customFormat="false" ht="13.2" hidden="false" customHeight="false" outlineLevel="0" collapsed="false">
      <c r="A5" s="63" t="s">
        <v>179</v>
      </c>
      <c r="B5" s="63" t="n">
        <v>343</v>
      </c>
      <c r="C5" s="70" t="n">
        <v>4895</v>
      </c>
      <c r="D5" s="63" t="n">
        <v>5784</v>
      </c>
      <c r="E5" s="71" t="n">
        <v>10679</v>
      </c>
      <c r="F5" s="70" t="n">
        <v>454</v>
      </c>
      <c r="G5" s="63" t="n">
        <v>410</v>
      </c>
      <c r="H5" s="71" t="n">
        <v>864</v>
      </c>
      <c r="I5" s="70" t="n">
        <v>38</v>
      </c>
      <c r="J5" s="63" t="n">
        <v>34</v>
      </c>
      <c r="K5" s="71" t="n">
        <v>72</v>
      </c>
      <c r="L5" s="70" t="n">
        <v>563</v>
      </c>
      <c r="M5" s="63" t="n">
        <v>576</v>
      </c>
      <c r="N5" s="71" t="n">
        <v>1139</v>
      </c>
      <c r="O5" s="70" t="n">
        <v>191</v>
      </c>
      <c r="P5" s="63" t="n">
        <v>188</v>
      </c>
      <c r="Q5" s="71" t="n">
        <v>379</v>
      </c>
      <c r="R5" s="70" t="n">
        <v>579</v>
      </c>
      <c r="S5" s="63" t="n">
        <v>645</v>
      </c>
      <c r="T5" s="71" t="n">
        <v>1224</v>
      </c>
      <c r="U5" s="70" t="n">
        <v>748</v>
      </c>
      <c r="V5" s="63" t="n">
        <v>871</v>
      </c>
      <c r="W5" s="71" t="n">
        <v>1619</v>
      </c>
      <c r="X5" s="70" t="n">
        <v>137</v>
      </c>
      <c r="Y5" s="63" t="n">
        <v>223</v>
      </c>
      <c r="Z5" s="71" t="n">
        <v>360</v>
      </c>
      <c r="AA5" s="70" t="n">
        <v>1169</v>
      </c>
      <c r="AB5" s="63" t="n">
        <v>1342</v>
      </c>
      <c r="AC5" s="71" t="n">
        <v>2511</v>
      </c>
      <c r="AD5" s="70" t="n">
        <v>123</v>
      </c>
      <c r="AE5" s="63" t="n">
        <v>186</v>
      </c>
      <c r="AF5" s="71" t="n">
        <v>309</v>
      </c>
      <c r="AG5" s="70" t="n">
        <v>402</v>
      </c>
      <c r="AH5" s="63" t="n">
        <v>493</v>
      </c>
      <c r="AI5" s="71" t="n">
        <v>895</v>
      </c>
      <c r="AJ5" s="70" t="n">
        <v>80</v>
      </c>
      <c r="AK5" s="63" t="n">
        <v>154</v>
      </c>
      <c r="AL5" s="71" t="n">
        <v>234</v>
      </c>
      <c r="AM5" s="70" t="n">
        <v>61</v>
      </c>
      <c r="AN5" s="63" t="n">
        <v>146</v>
      </c>
      <c r="AO5" s="71" t="n">
        <v>207</v>
      </c>
      <c r="AP5" s="70" t="n">
        <v>21</v>
      </c>
      <c r="AQ5" s="63" t="n">
        <v>7</v>
      </c>
      <c r="AR5" s="71" t="n">
        <v>28</v>
      </c>
      <c r="AS5" s="70" t="n">
        <v>231</v>
      </c>
      <c r="AT5" s="63" t="n">
        <v>367</v>
      </c>
      <c r="AU5" s="71" t="n">
        <v>598</v>
      </c>
      <c r="AV5" s="70" t="n">
        <v>72</v>
      </c>
      <c r="AW5" s="63" t="n">
        <v>108</v>
      </c>
      <c r="AX5" s="71" t="n">
        <v>180</v>
      </c>
      <c r="AY5" s="70" t="n">
        <v>26</v>
      </c>
      <c r="AZ5" s="63" t="n">
        <v>34</v>
      </c>
      <c r="BA5" s="71" t="n">
        <v>60</v>
      </c>
    </row>
    <row r="6" customFormat="false" ht="13.2" hidden="false" customHeight="false" outlineLevel="0" collapsed="false">
      <c r="A6" s="63" t="s">
        <v>180</v>
      </c>
      <c r="B6" s="63" t="n">
        <v>203</v>
      </c>
      <c r="C6" s="70" t="n">
        <v>6280</v>
      </c>
      <c r="D6" s="63" t="n">
        <v>4240</v>
      </c>
      <c r="E6" s="71" t="n">
        <v>10520</v>
      </c>
      <c r="F6" s="70" t="n">
        <v>538</v>
      </c>
      <c r="G6" s="63" t="n">
        <v>499</v>
      </c>
      <c r="H6" s="71" t="n">
        <v>1037</v>
      </c>
      <c r="I6" s="70" t="n">
        <v>255</v>
      </c>
      <c r="J6" s="63" t="n">
        <v>234</v>
      </c>
      <c r="K6" s="71" t="n">
        <v>489</v>
      </c>
      <c r="L6" s="70" t="n">
        <v>1512</v>
      </c>
      <c r="M6" s="63" t="n">
        <v>957</v>
      </c>
      <c r="N6" s="71" t="n">
        <v>2469</v>
      </c>
      <c r="O6" s="70" t="n">
        <v>338</v>
      </c>
      <c r="P6" s="63" t="n">
        <v>174</v>
      </c>
      <c r="Q6" s="71" t="n">
        <v>512</v>
      </c>
      <c r="R6" s="70" t="n">
        <v>1543</v>
      </c>
      <c r="S6" s="63" t="n">
        <v>805</v>
      </c>
      <c r="T6" s="71" t="n">
        <v>2348</v>
      </c>
      <c r="U6" s="70" t="n">
        <v>616</v>
      </c>
      <c r="V6" s="63" t="n">
        <v>397</v>
      </c>
      <c r="W6" s="71" t="n">
        <v>1013</v>
      </c>
      <c r="X6" s="70" t="n">
        <v>34</v>
      </c>
      <c r="Y6" s="63" t="n">
        <v>16</v>
      </c>
      <c r="Z6" s="71" t="n">
        <v>50</v>
      </c>
      <c r="AA6" s="70" t="n">
        <v>639</v>
      </c>
      <c r="AB6" s="63" t="n">
        <v>412</v>
      </c>
      <c r="AC6" s="71" t="n">
        <v>1051</v>
      </c>
      <c r="AD6" s="70" t="n">
        <v>15</v>
      </c>
      <c r="AE6" s="63" t="n">
        <v>17</v>
      </c>
      <c r="AF6" s="71" t="n">
        <v>32</v>
      </c>
      <c r="AG6" s="70" t="n">
        <v>177</v>
      </c>
      <c r="AH6" s="63" t="n">
        <v>136</v>
      </c>
      <c r="AI6" s="71" t="n">
        <v>313</v>
      </c>
      <c r="AJ6" s="70" t="n">
        <v>14</v>
      </c>
      <c r="AK6" s="63" t="n">
        <v>9</v>
      </c>
      <c r="AL6" s="71" t="n">
        <v>23</v>
      </c>
      <c r="AM6" s="70" t="n">
        <v>81</v>
      </c>
      <c r="AN6" s="63" t="n">
        <v>75</v>
      </c>
      <c r="AO6" s="71" t="n">
        <v>156</v>
      </c>
      <c r="AP6" s="70" t="n">
        <v>26</v>
      </c>
      <c r="AQ6" s="63" t="n">
        <v>10</v>
      </c>
      <c r="AR6" s="71" t="n">
        <v>36</v>
      </c>
      <c r="AS6" s="70" t="n">
        <v>375</v>
      </c>
      <c r="AT6" s="63" t="n">
        <v>368</v>
      </c>
      <c r="AU6" s="71" t="n">
        <v>743</v>
      </c>
      <c r="AV6" s="70" t="n">
        <v>69</v>
      </c>
      <c r="AW6" s="63" t="n">
        <v>70</v>
      </c>
      <c r="AX6" s="71" t="n">
        <v>139</v>
      </c>
      <c r="AY6" s="70" t="n">
        <v>48</v>
      </c>
      <c r="AZ6" s="63" t="n">
        <v>61</v>
      </c>
      <c r="BA6" s="71" t="n">
        <v>109</v>
      </c>
    </row>
    <row r="7" customFormat="false" ht="13.2" hidden="false" customHeight="false" outlineLevel="0" collapsed="false">
      <c r="A7" s="63" t="s">
        <v>181</v>
      </c>
      <c r="B7" s="63" t="n">
        <v>135</v>
      </c>
      <c r="C7" s="70" t="n">
        <v>2663</v>
      </c>
      <c r="D7" s="63" t="n">
        <v>3827</v>
      </c>
      <c r="E7" s="71" t="n">
        <v>6490</v>
      </c>
      <c r="F7" s="70" t="n">
        <v>460</v>
      </c>
      <c r="G7" s="63" t="n">
        <v>450</v>
      </c>
      <c r="H7" s="71" t="n">
        <v>910</v>
      </c>
      <c r="I7" s="70" t="n">
        <v>52</v>
      </c>
      <c r="J7" s="63" t="n">
        <v>47</v>
      </c>
      <c r="K7" s="71" t="n">
        <v>99</v>
      </c>
      <c r="L7" s="70" t="n">
        <v>380</v>
      </c>
      <c r="M7" s="63" t="n">
        <v>486</v>
      </c>
      <c r="N7" s="71" t="n">
        <v>866</v>
      </c>
      <c r="O7" s="70" t="n">
        <v>85</v>
      </c>
      <c r="P7" s="63" t="n">
        <v>91</v>
      </c>
      <c r="Q7" s="71" t="n">
        <v>176</v>
      </c>
      <c r="R7" s="70" t="n">
        <v>292</v>
      </c>
      <c r="S7" s="63" t="n">
        <v>425</v>
      </c>
      <c r="T7" s="71" t="n">
        <v>717</v>
      </c>
      <c r="U7" s="70" t="n">
        <v>304</v>
      </c>
      <c r="V7" s="63" t="n">
        <v>434</v>
      </c>
      <c r="W7" s="71" t="n">
        <v>738</v>
      </c>
      <c r="X7" s="70" t="n">
        <v>33</v>
      </c>
      <c r="Y7" s="63" t="n">
        <v>39</v>
      </c>
      <c r="Z7" s="71" t="n">
        <v>72</v>
      </c>
      <c r="AA7" s="70" t="n">
        <v>237</v>
      </c>
      <c r="AB7" s="63" t="n">
        <v>389</v>
      </c>
      <c r="AC7" s="71" t="n">
        <v>626</v>
      </c>
      <c r="AD7" s="70" t="n">
        <v>27</v>
      </c>
      <c r="AE7" s="63" t="n">
        <v>37</v>
      </c>
      <c r="AF7" s="71" t="n">
        <v>64</v>
      </c>
      <c r="AG7" s="70" t="n">
        <v>81</v>
      </c>
      <c r="AH7" s="63" t="n">
        <v>168</v>
      </c>
      <c r="AI7" s="71" t="n">
        <v>249</v>
      </c>
      <c r="AJ7" s="70" t="n">
        <v>16</v>
      </c>
      <c r="AK7" s="63" t="n">
        <v>26</v>
      </c>
      <c r="AL7" s="71" t="n">
        <v>42</v>
      </c>
      <c r="AM7" s="70" t="n">
        <v>97</v>
      </c>
      <c r="AN7" s="63" t="n">
        <v>167</v>
      </c>
      <c r="AO7" s="71" t="n">
        <v>264</v>
      </c>
      <c r="AP7" s="70" t="n">
        <v>9</v>
      </c>
      <c r="AQ7" s="63" t="n">
        <v>14</v>
      </c>
      <c r="AR7" s="71" t="n">
        <v>23</v>
      </c>
      <c r="AS7" s="70" t="n">
        <v>485</v>
      </c>
      <c r="AT7" s="63" t="n">
        <v>849</v>
      </c>
      <c r="AU7" s="71" t="n">
        <v>1334</v>
      </c>
      <c r="AV7" s="70" t="n">
        <v>88</v>
      </c>
      <c r="AW7" s="63" t="n">
        <v>158</v>
      </c>
      <c r="AX7" s="71" t="n">
        <v>246</v>
      </c>
      <c r="AY7" s="70" t="n">
        <v>17</v>
      </c>
      <c r="AZ7" s="63" t="n">
        <v>47</v>
      </c>
      <c r="BA7" s="71" t="n">
        <v>64</v>
      </c>
    </row>
    <row r="8" customFormat="false" ht="13.2" hidden="false" customHeight="false" outlineLevel="0" collapsed="false">
      <c r="A8" s="63" t="s">
        <v>182</v>
      </c>
      <c r="B8" s="63" t="n">
        <v>115</v>
      </c>
      <c r="C8" s="70" t="n">
        <v>3307</v>
      </c>
      <c r="D8" s="63" t="n">
        <v>2715</v>
      </c>
      <c r="E8" s="71" t="n">
        <v>6022</v>
      </c>
      <c r="F8" s="70" t="n">
        <v>174</v>
      </c>
      <c r="G8" s="63" t="n">
        <v>217</v>
      </c>
      <c r="H8" s="71" t="n">
        <v>391</v>
      </c>
      <c r="I8" s="70" t="n">
        <v>73</v>
      </c>
      <c r="J8" s="63" t="n">
        <v>48</v>
      </c>
      <c r="K8" s="71" t="n">
        <v>121</v>
      </c>
      <c r="L8" s="70" t="n">
        <v>214</v>
      </c>
      <c r="M8" s="63" t="n">
        <v>186</v>
      </c>
      <c r="N8" s="71" t="n">
        <v>400</v>
      </c>
      <c r="O8" s="70" t="n">
        <v>53</v>
      </c>
      <c r="P8" s="63" t="n">
        <v>38</v>
      </c>
      <c r="Q8" s="71" t="n">
        <v>91</v>
      </c>
      <c r="R8" s="70" t="n">
        <v>374</v>
      </c>
      <c r="S8" s="63" t="n">
        <v>229</v>
      </c>
      <c r="T8" s="71" t="n">
        <v>603</v>
      </c>
      <c r="U8" s="70" t="n">
        <v>347</v>
      </c>
      <c r="V8" s="63" t="n">
        <v>249</v>
      </c>
      <c r="W8" s="71" t="n">
        <v>596</v>
      </c>
      <c r="X8" s="70" t="n">
        <v>61</v>
      </c>
      <c r="Y8" s="63" t="n">
        <v>39</v>
      </c>
      <c r="Z8" s="71" t="n">
        <v>100</v>
      </c>
      <c r="AA8" s="70" t="n">
        <v>697</v>
      </c>
      <c r="AB8" s="63" t="n">
        <v>482</v>
      </c>
      <c r="AC8" s="71" t="n">
        <v>1179</v>
      </c>
      <c r="AD8" s="70" t="n">
        <v>102</v>
      </c>
      <c r="AE8" s="63" t="n">
        <v>54</v>
      </c>
      <c r="AF8" s="71" t="n">
        <v>156</v>
      </c>
      <c r="AG8" s="70" t="n">
        <v>329</v>
      </c>
      <c r="AH8" s="63" t="n">
        <v>234</v>
      </c>
      <c r="AI8" s="71" t="n">
        <v>563</v>
      </c>
      <c r="AJ8" s="70" t="n">
        <v>34</v>
      </c>
      <c r="AK8" s="63" t="n">
        <v>30</v>
      </c>
      <c r="AL8" s="71" t="n">
        <v>64</v>
      </c>
      <c r="AM8" s="70" t="n">
        <v>136</v>
      </c>
      <c r="AN8" s="63" t="n">
        <v>162</v>
      </c>
      <c r="AO8" s="71" t="n">
        <v>298</v>
      </c>
      <c r="AP8" s="70" t="n">
        <v>39</v>
      </c>
      <c r="AQ8" s="63" t="n">
        <v>10</v>
      </c>
      <c r="AR8" s="71" t="n">
        <v>49</v>
      </c>
      <c r="AS8" s="70" t="n">
        <v>480</v>
      </c>
      <c r="AT8" s="63" t="n">
        <v>514</v>
      </c>
      <c r="AU8" s="71" t="n">
        <v>994</v>
      </c>
      <c r="AV8" s="70" t="n">
        <v>109</v>
      </c>
      <c r="AW8" s="63" t="n">
        <v>123</v>
      </c>
      <c r="AX8" s="71" t="n">
        <v>232</v>
      </c>
      <c r="AY8" s="70" t="n">
        <v>85</v>
      </c>
      <c r="AZ8" s="63" t="n">
        <v>100</v>
      </c>
      <c r="BA8" s="71" t="n">
        <v>185</v>
      </c>
    </row>
    <row r="9" customFormat="false" ht="13.2" hidden="false" customHeight="false" outlineLevel="0" collapsed="false">
      <c r="A9" s="63" t="s">
        <v>183</v>
      </c>
      <c r="B9" s="63" t="n">
        <v>154</v>
      </c>
      <c r="C9" s="70" t="n">
        <v>1799</v>
      </c>
      <c r="D9" s="63" t="n">
        <v>2428</v>
      </c>
      <c r="E9" s="71" t="n">
        <v>4227</v>
      </c>
      <c r="F9" s="70" t="n">
        <v>221</v>
      </c>
      <c r="G9" s="63" t="n">
        <v>215</v>
      </c>
      <c r="H9" s="71" t="n">
        <v>436</v>
      </c>
      <c r="I9" s="70" t="n">
        <v>44</v>
      </c>
      <c r="J9" s="63" t="n">
        <v>39</v>
      </c>
      <c r="K9" s="71" t="n">
        <v>83</v>
      </c>
      <c r="L9" s="70" t="n">
        <v>249</v>
      </c>
      <c r="M9" s="63" t="n">
        <v>280</v>
      </c>
      <c r="N9" s="71" t="n">
        <v>529</v>
      </c>
      <c r="O9" s="70" t="n">
        <v>40</v>
      </c>
      <c r="P9" s="63" t="n">
        <v>59</v>
      </c>
      <c r="Q9" s="71" t="n">
        <v>99</v>
      </c>
      <c r="R9" s="70" t="n">
        <v>254</v>
      </c>
      <c r="S9" s="63" t="n">
        <v>390</v>
      </c>
      <c r="T9" s="71" t="n">
        <v>644</v>
      </c>
      <c r="U9" s="70" t="n">
        <v>180</v>
      </c>
      <c r="V9" s="63" t="n">
        <v>202</v>
      </c>
      <c r="W9" s="71" t="n">
        <v>382</v>
      </c>
      <c r="X9" s="70" t="n">
        <v>21</v>
      </c>
      <c r="Y9" s="63" t="n">
        <v>32</v>
      </c>
      <c r="Z9" s="71" t="n">
        <v>53</v>
      </c>
      <c r="AA9" s="70" t="n">
        <v>171</v>
      </c>
      <c r="AB9" s="63" t="n">
        <v>250</v>
      </c>
      <c r="AC9" s="71" t="n">
        <v>421</v>
      </c>
      <c r="AD9" s="70" t="n">
        <v>20</v>
      </c>
      <c r="AE9" s="63" t="n">
        <v>16</v>
      </c>
      <c r="AF9" s="71" t="n">
        <v>36</v>
      </c>
      <c r="AG9" s="70" t="n">
        <v>62</v>
      </c>
      <c r="AH9" s="63" t="n">
        <v>108</v>
      </c>
      <c r="AI9" s="71" t="n">
        <v>170</v>
      </c>
      <c r="AJ9" s="70" t="n">
        <v>10</v>
      </c>
      <c r="AK9" s="63" t="n">
        <v>11</v>
      </c>
      <c r="AL9" s="71" t="n">
        <v>21</v>
      </c>
      <c r="AM9" s="70" t="n">
        <v>58</v>
      </c>
      <c r="AN9" s="63" t="n">
        <v>104</v>
      </c>
      <c r="AO9" s="71" t="n">
        <v>162</v>
      </c>
      <c r="AP9" s="70" t="n">
        <v>13</v>
      </c>
      <c r="AQ9" s="63" t="n">
        <v>6</v>
      </c>
      <c r="AR9" s="71" t="n">
        <v>19</v>
      </c>
      <c r="AS9" s="70" t="n">
        <v>361</v>
      </c>
      <c r="AT9" s="63" t="n">
        <v>557</v>
      </c>
      <c r="AU9" s="71" t="n">
        <v>918</v>
      </c>
      <c r="AV9" s="70" t="n">
        <v>81</v>
      </c>
      <c r="AW9" s="63" t="n">
        <v>112</v>
      </c>
      <c r="AX9" s="71" t="n">
        <v>193</v>
      </c>
      <c r="AY9" s="70" t="n">
        <v>14</v>
      </c>
      <c r="AZ9" s="63" t="n">
        <v>47</v>
      </c>
      <c r="BA9" s="71" t="n">
        <v>61</v>
      </c>
    </row>
    <row r="10" customFormat="false" ht="13.2" hidden="false" customHeight="false" outlineLevel="0" collapsed="false">
      <c r="A10" s="63" t="s">
        <v>28</v>
      </c>
      <c r="B10" s="63" t="n">
        <v>228</v>
      </c>
      <c r="C10" s="70" t="n">
        <v>2286</v>
      </c>
      <c r="D10" s="63" t="n">
        <v>1874</v>
      </c>
      <c r="E10" s="71" t="n">
        <v>4160</v>
      </c>
      <c r="F10" s="70" t="n">
        <v>118</v>
      </c>
      <c r="G10" s="63" t="n">
        <v>104</v>
      </c>
      <c r="H10" s="71" t="n">
        <v>222</v>
      </c>
      <c r="I10" s="70" t="n">
        <v>157</v>
      </c>
      <c r="J10" s="63" t="n">
        <v>135</v>
      </c>
      <c r="K10" s="71" t="n">
        <v>292</v>
      </c>
      <c r="L10" s="70" t="n">
        <v>588</v>
      </c>
      <c r="M10" s="63" t="n">
        <v>511</v>
      </c>
      <c r="N10" s="71" t="n">
        <v>1099</v>
      </c>
      <c r="O10" s="70" t="n">
        <v>232</v>
      </c>
      <c r="P10" s="63" t="n">
        <v>162</v>
      </c>
      <c r="Q10" s="71" t="n">
        <v>394</v>
      </c>
      <c r="R10" s="70" t="n">
        <v>551</v>
      </c>
      <c r="S10" s="63" t="n">
        <v>440</v>
      </c>
      <c r="T10" s="71" t="n">
        <v>991</v>
      </c>
      <c r="U10" s="70" t="n">
        <v>250</v>
      </c>
      <c r="V10" s="63" t="n">
        <v>161</v>
      </c>
      <c r="W10" s="71" t="n">
        <v>411</v>
      </c>
      <c r="X10" s="70" t="n">
        <v>18</v>
      </c>
      <c r="Y10" s="63" t="n">
        <v>14</v>
      </c>
      <c r="Z10" s="71" t="n">
        <v>32</v>
      </c>
      <c r="AA10" s="70" t="n">
        <v>180</v>
      </c>
      <c r="AB10" s="63" t="n">
        <v>177</v>
      </c>
      <c r="AC10" s="71" t="n">
        <v>357</v>
      </c>
      <c r="AD10" s="70" t="n">
        <v>11</v>
      </c>
      <c r="AE10" s="63" t="n">
        <v>4</v>
      </c>
      <c r="AF10" s="71" t="n">
        <v>15</v>
      </c>
      <c r="AG10" s="70" t="n">
        <v>88</v>
      </c>
      <c r="AH10" s="63" t="n">
        <v>62</v>
      </c>
      <c r="AI10" s="71" t="n">
        <v>150</v>
      </c>
      <c r="AJ10" s="70" t="n">
        <v>5</v>
      </c>
      <c r="AK10" s="63" t="n">
        <v>2</v>
      </c>
      <c r="AL10" s="71" t="n">
        <v>7</v>
      </c>
      <c r="AM10" s="70" t="n">
        <v>16</v>
      </c>
      <c r="AN10" s="63" t="n">
        <v>20</v>
      </c>
      <c r="AO10" s="71" t="n">
        <v>36</v>
      </c>
      <c r="AP10" s="70" t="n">
        <v>4</v>
      </c>
      <c r="AQ10" s="63" t="n">
        <v>1</v>
      </c>
      <c r="AR10" s="71" t="n">
        <v>5</v>
      </c>
      <c r="AS10" s="70" t="n">
        <v>48</v>
      </c>
      <c r="AT10" s="63" t="n">
        <v>47</v>
      </c>
      <c r="AU10" s="71" t="n">
        <v>95</v>
      </c>
      <c r="AV10" s="70" t="n">
        <v>12</v>
      </c>
      <c r="AW10" s="63" t="n">
        <v>20</v>
      </c>
      <c r="AX10" s="71" t="n">
        <v>32</v>
      </c>
      <c r="AY10" s="70" t="n">
        <v>8</v>
      </c>
      <c r="AZ10" s="63" t="n">
        <v>14</v>
      </c>
      <c r="BA10" s="71" t="n">
        <v>22</v>
      </c>
    </row>
    <row r="11" customFormat="false" ht="13.2" hidden="false" customHeight="false" outlineLevel="0" collapsed="false">
      <c r="A11" s="63" t="s">
        <v>29</v>
      </c>
      <c r="B11" s="63" t="n">
        <v>128</v>
      </c>
      <c r="C11" s="70" t="n">
        <v>1905</v>
      </c>
      <c r="D11" s="63" t="n">
        <v>2120</v>
      </c>
      <c r="E11" s="71" t="n">
        <v>4025</v>
      </c>
      <c r="F11" s="70" t="n">
        <v>87</v>
      </c>
      <c r="G11" s="63" t="n">
        <v>61</v>
      </c>
      <c r="H11" s="71" t="n">
        <v>148</v>
      </c>
      <c r="I11" s="70" t="n">
        <v>127</v>
      </c>
      <c r="J11" s="63" t="n">
        <v>158</v>
      </c>
      <c r="K11" s="71" t="n">
        <v>285</v>
      </c>
      <c r="L11" s="70" t="n">
        <v>367</v>
      </c>
      <c r="M11" s="63" t="n">
        <v>305</v>
      </c>
      <c r="N11" s="71" t="n">
        <v>672</v>
      </c>
      <c r="O11" s="70" t="n">
        <v>130</v>
      </c>
      <c r="P11" s="63" t="n">
        <v>131</v>
      </c>
      <c r="Q11" s="71" t="n">
        <v>261</v>
      </c>
      <c r="R11" s="70" t="n">
        <v>513</v>
      </c>
      <c r="S11" s="63" t="n">
        <v>560</v>
      </c>
      <c r="T11" s="71" t="n">
        <v>1073</v>
      </c>
      <c r="U11" s="70" t="n">
        <v>185</v>
      </c>
      <c r="V11" s="63" t="n">
        <v>201</v>
      </c>
      <c r="W11" s="71" t="n">
        <v>386</v>
      </c>
      <c r="X11" s="70" t="n">
        <v>50</v>
      </c>
      <c r="Y11" s="63" t="n">
        <v>45</v>
      </c>
      <c r="Z11" s="71" t="n">
        <v>95</v>
      </c>
      <c r="AA11" s="70" t="n">
        <v>186</v>
      </c>
      <c r="AB11" s="63" t="n">
        <v>244</v>
      </c>
      <c r="AC11" s="71" t="n">
        <v>430</v>
      </c>
      <c r="AD11" s="70" t="n">
        <v>34</v>
      </c>
      <c r="AE11" s="63" t="n">
        <v>27</v>
      </c>
      <c r="AF11" s="71" t="n">
        <v>61</v>
      </c>
      <c r="AG11" s="70" t="n">
        <v>82</v>
      </c>
      <c r="AH11" s="63" t="n">
        <v>110</v>
      </c>
      <c r="AI11" s="71" t="n">
        <v>192</v>
      </c>
      <c r="AJ11" s="70" t="n">
        <v>2</v>
      </c>
      <c r="AK11" s="63" t="n">
        <v>7</v>
      </c>
      <c r="AL11" s="71" t="n">
        <v>9</v>
      </c>
      <c r="AM11" s="70" t="n">
        <v>21</v>
      </c>
      <c r="AN11" s="63" t="n">
        <v>61</v>
      </c>
      <c r="AO11" s="71" t="n">
        <v>82</v>
      </c>
      <c r="AP11" s="70" t="n">
        <v>13</v>
      </c>
      <c r="AQ11" s="63" t="n">
        <v>4</v>
      </c>
      <c r="AR11" s="71" t="n">
        <v>17</v>
      </c>
      <c r="AS11" s="70" t="n">
        <v>83</v>
      </c>
      <c r="AT11" s="63" t="n">
        <v>150</v>
      </c>
      <c r="AU11" s="71" t="n">
        <v>233</v>
      </c>
      <c r="AV11" s="70" t="n">
        <v>13</v>
      </c>
      <c r="AW11" s="63" t="n">
        <v>21</v>
      </c>
      <c r="AX11" s="71" t="n">
        <v>34</v>
      </c>
      <c r="AY11" s="70" t="n">
        <v>12</v>
      </c>
      <c r="AZ11" s="63" t="n">
        <v>35</v>
      </c>
      <c r="BA11" s="71" t="n">
        <v>47</v>
      </c>
    </row>
    <row r="12" customFormat="false" ht="13.2" hidden="false" customHeight="false" outlineLevel="0" collapsed="false">
      <c r="A12" s="63" t="s">
        <v>30</v>
      </c>
      <c r="B12" s="63" t="n">
        <v>351</v>
      </c>
      <c r="C12" s="70" t="n">
        <v>1587</v>
      </c>
      <c r="D12" s="63" t="n">
        <v>2024</v>
      </c>
      <c r="E12" s="71" t="n">
        <v>3611</v>
      </c>
      <c r="F12" s="70" t="n">
        <v>145</v>
      </c>
      <c r="G12" s="63" t="n">
        <v>155</v>
      </c>
      <c r="H12" s="71" t="n">
        <v>300</v>
      </c>
      <c r="I12" s="70" t="n">
        <v>12</v>
      </c>
      <c r="J12" s="63" t="n">
        <v>12</v>
      </c>
      <c r="K12" s="71" t="n">
        <v>24</v>
      </c>
      <c r="L12" s="70" t="n">
        <v>173</v>
      </c>
      <c r="M12" s="63" t="n">
        <v>197</v>
      </c>
      <c r="N12" s="71" t="n">
        <v>370</v>
      </c>
      <c r="O12" s="70" t="n">
        <v>32</v>
      </c>
      <c r="P12" s="63" t="n">
        <v>52</v>
      </c>
      <c r="Q12" s="71" t="n">
        <v>84</v>
      </c>
      <c r="R12" s="70" t="n">
        <v>113</v>
      </c>
      <c r="S12" s="63" t="n">
        <v>137</v>
      </c>
      <c r="T12" s="71" t="n">
        <v>250</v>
      </c>
      <c r="U12" s="70" t="n">
        <v>178</v>
      </c>
      <c r="V12" s="63" t="n">
        <v>229</v>
      </c>
      <c r="W12" s="71" t="n">
        <v>407</v>
      </c>
      <c r="X12" s="70" t="n">
        <v>19</v>
      </c>
      <c r="Y12" s="63" t="n">
        <v>23</v>
      </c>
      <c r="Z12" s="71" t="n">
        <v>42</v>
      </c>
      <c r="AA12" s="70" t="n">
        <v>344</v>
      </c>
      <c r="AB12" s="63" t="n">
        <v>374</v>
      </c>
      <c r="AC12" s="71" t="n">
        <v>718</v>
      </c>
      <c r="AD12" s="70" t="n">
        <v>26</v>
      </c>
      <c r="AE12" s="63" t="n">
        <v>33</v>
      </c>
      <c r="AF12" s="71" t="n">
        <v>59</v>
      </c>
      <c r="AG12" s="70" t="n">
        <v>127</v>
      </c>
      <c r="AH12" s="63" t="n">
        <v>142</v>
      </c>
      <c r="AI12" s="71" t="n">
        <v>269</v>
      </c>
      <c r="AJ12" s="70" t="n">
        <v>20</v>
      </c>
      <c r="AK12" s="63" t="n">
        <v>29</v>
      </c>
      <c r="AL12" s="71" t="n">
        <v>49</v>
      </c>
      <c r="AM12" s="70" t="n">
        <v>50</v>
      </c>
      <c r="AN12" s="63" t="n">
        <v>83</v>
      </c>
      <c r="AO12" s="71" t="n">
        <v>133</v>
      </c>
      <c r="AP12" s="70" t="n">
        <v>15</v>
      </c>
      <c r="AQ12" s="63" t="n">
        <v>12</v>
      </c>
      <c r="AR12" s="71" t="n">
        <v>27</v>
      </c>
      <c r="AS12" s="70" t="n">
        <v>256</v>
      </c>
      <c r="AT12" s="63" t="n">
        <v>430</v>
      </c>
      <c r="AU12" s="71" t="n">
        <v>686</v>
      </c>
      <c r="AV12" s="70" t="n">
        <v>53</v>
      </c>
      <c r="AW12" s="63" t="n">
        <v>86</v>
      </c>
      <c r="AX12" s="71" t="n">
        <v>139</v>
      </c>
      <c r="AY12" s="70" t="n">
        <v>24</v>
      </c>
      <c r="AZ12" s="63" t="n">
        <v>30</v>
      </c>
      <c r="BA12" s="71" t="n">
        <v>54</v>
      </c>
    </row>
    <row r="13" customFormat="false" ht="13.2" hidden="false" customHeight="false" outlineLevel="0" collapsed="false">
      <c r="A13" s="63" t="s">
        <v>31</v>
      </c>
      <c r="B13" s="63" t="n">
        <v>340</v>
      </c>
      <c r="C13" s="70" t="n">
        <v>1470</v>
      </c>
      <c r="D13" s="63" t="n">
        <v>1660</v>
      </c>
      <c r="E13" s="71" t="n">
        <v>3130</v>
      </c>
      <c r="F13" s="70" t="n">
        <v>104</v>
      </c>
      <c r="G13" s="63" t="n">
        <v>103</v>
      </c>
      <c r="H13" s="71" t="n">
        <v>207</v>
      </c>
      <c r="I13" s="70" t="n">
        <v>12</v>
      </c>
      <c r="J13" s="63" t="n">
        <v>11</v>
      </c>
      <c r="K13" s="71" t="n">
        <v>23</v>
      </c>
      <c r="L13" s="70" t="n">
        <v>102</v>
      </c>
      <c r="M13" s="63" t="n">
        <v>109</v>
      </c>
      <c r="N13" s="71" t="n">
        <v>211</v>
      </c>
      <c r="O13" s="70" t="n">
        <v>59</v>
      </c>
      <c r="P13" s="63" t="n">
        <v>45</v>
      </c>
      <c r="Q13" s="71" t="n">
        <v>104</v>
      </c>
      <c r="R13" s="70" t="n">
        <v>170</v>
      </c>
      <c r="S13" s="63" t="n">
        <v>221</v>
      </c>
      <c r="T13" s="71" t="n">
        <v>391</v>
      </c>
      <c r="U13" s="70" t="n">
        <v>239</v>
      </c>
      <c r="V13" s="63" t="n">
        <v>281</v>
      </c>
      <c r="W13" s="71" t="n">
        <v>520</v>
      </c>
      <c r="X13" s="70" t="n">
        <v>22</v>
      </c>
      <c r="Y13" s="63" t="n">
        <v>20</v>
      </c>
      <c r="Z13" s="71" t="n">
        <v>42</v>
      </c>
      <c r="AA13" s="70" t="n">
        <v>337</v>
      </c>
      <c r="AB13" s="63" t="n">
        <v>333</v>
      </c>
      <c r="AC13" s="71" t="n">
        <v>670</v>
      </c>
      <c r="AD13" s="70" t="n">
        <v>44</v>
      </c>
      <c r="AE13" s="63" t="n">
        <v>23</v>
      </c>
      <c r="AF13" s="71" t="n">
        <v>67</v>
      </c>
      <c r="AG13" s="70" t="n">
        <v>138</v>
      </c>
      <c r="AH13" s="63" t="n">
        <v>153</v>
      </c>
      <c r="AI13" s="71" t="n">
        <v>291</v>
      </c>
      <c r="AJ13" s="70" t="n">
        <v>10</v>
      </c>
      <c r="AK13" s="63" t="n">
        <v>16</v>
      </c>
      <c r="AL13" s="71" t="n">
        <v>26</v>
      </c>
      <c r="AM13" s="70" t="n">
        <v>34</v>
      </c>
      <c r="AN13" s="63" t="n">
        <v>63</v>
      </c>
      <c r="AO13" s="71" t="n">
        <v>97</v>
      </c>
      <c r="AP13" s="70" t="n">
        <v>4</v>
      </c>
      <c r="AQ13" s="63" t="n">
        <v>4</v>
      </c>
      <c r="AR13" s="71" t="n">
        <v>8</v>
      </c>
      <c r="AS13" s="70" t="n">
        <v>133</v>
      </c>
      <c r="AT13" s="63" t="n">
        <v>202</v>
      </c>
      <c r="AU13" s="71" t="n">
        <v>335</v>
      </c>
      <c r="AV13" s="70" t="n">
        <v>48</v>
      </c>
      <c r="AW13" s="63" t="n">
        <v>64</v>
      </c>
      <c r="AX13" s="71" t="n">
        <v>112</v>
      </c>
      <c r="AY13" s="70" t="n">
        <v>14</v>
      </c>
      <c r="AZ13" s="63" t="n">
        <v>12</v>
      </c>
      <c r="BA13" s="71" t="n">
        <v>26</v>
      </c>
    </row>
    <row r="14" customFormat="false" ht="13.2" hidden="false" customHeight="false" outlineLevel="0" collapsed="false">
      <c r="A14" s="63" t="s">
        <v>32</v>
      </c>
      <c r="B14" s="63" t="n">
        <v>110</v>
      </c>
      <c r="C14" s="70" t="n">
        <v>1372</v>
      </c>
      <c r="D14" s="63" t="n">
        <v>1346</v>
      </c>
      <c r="E14" s="71" t="n">
        <v>2718</v>
      </c>
      <c r="F14" s="70" t="n">
        <v>78</v>
      </c>
      <c r="G14" s="63" t="n">
        <v>69</v>
      </c>
      <c r="H14" s="71" t="n">
        <v>147</v>
      </c>
      <c r="I14" s="70" t="n">
        <v>26</v>
      </c>
      <c r="J14" s="63" t="n">
        <v>34</v>
      </c>
      <c r="K14" s="71" t="n">
        <v>60</v>
      </c>
      <c r="L14" s="70" t="n">
        <v>151</v>
      </c>
      <c r="M14" s="63" t="n">
        <v>155</v>
      </c>
      <c r="N14" s="71" t="n">
        <v>306</v>
      </c>
      <c r="O14" s="70" t="n">
        <v>28</v>
      </c>
      <c r="P14" s="63" t="n">
        <v>25</v>
      </c>
      <c r="Q14" s="71" t="n">
        <v>53</v>
      </c>
      <c r="R14" s="70" t="n">
        <v>251</v>
      </c>
      <c r="S14" s="63" t="n">
        <v>230</v>
      </c>
      <c r="T14" s="71" t="n">
        <v>481</v>
      </c>
      <c r="U14" s="70" t="n">
        <v>98</v>
      </c>
      <c r="V14" s="63" t="n">
        <v>81</v>
      </c>
      <c r="W14" s="71" t="n">
        <v>179</v>
      </c>
      <c r="X14" s="70" t="n">
        <v>15</v>
      </c>
      <c r="Y14" s="63" t="n">
        <v>19</v>
      </c>
      <c r="Z14" s="71" t="n">
        <v>34</v>
      </c>
      <c r="AA14" s="70" t="n">
        <v>243</v>
      </c>
      <c r="AB14" s="63" t="n">
        <v>254</v>
      </c>
      <c r="AC14" s="71" t="n">
        <v>497</v>
      </c>
      <c r="AD14" s="70" t="n">
        <v>31</v>
      </c>
      <c r="AE14" s="63" t="n">
        <v>24</v>
      </c>
      <c r="AF14" s="71" t="n">
        <v>55</v>
      </c>
      <c r="AG14" s="70" t="n">
        <v>76</v>
      </c>
      <c r="AH14" s="63" t="n">
        <v>89</v>
      </c>
      <c r="AI14" s="71" t="n">
        <v>165</v>
      </c>
      <c r="AJ14" s="70" t="n">
        <v>9</v>
      </c>
      <c r="AK14" s="63" t="n">
        <v>6</v>
      </c>
      <c r="AL14" s="71" t="n">
        <v>15</v>
      </c>
      <c r="AM14" s="70" t="n">
        <v>60</v>
      </c>
      <c r="AN14" s="63" t="n">
        <v>75</v>
      </c>
      <c r="AO14" s="71" t="n">
        <v>135</v>
      </c>
      <c r="AP14" s="70" t="n">
        <v>25</v>
      </c>
      <c r="AQ14" s="63" t="n">
        <v>6</v>
      </c>
      <c r="AR14" s="71" t="n">
        <v>31</v>
      </c>
      <c r="AS14" s="70" t="n">
        <v>176</v>
      </c>
      <c r="AT14" s="63" t="n">
        <v>184</v>
      </c>
      <c r="AU14" s="71" t="n">
        <v>360</v>
      </c>
      <c r="AV14" s="70" t="n">
        <v>60</v>
      </c>
      <c r="AW14" s="63" t="n">
        <v>45</v>
      </c>
      <c r="AX14" s="71" t="n">
        <v>105</v>
      </c>
      <c r="AY14" s="70" t="n">
        <v>45</v>
      </c>
      <c r="AZ14" s="63" t="n">
        <v>50</v>
      </c>
      <c r="BA14" s="71" t="n">
        <v>95</v>
      </c>
    </row>
    <row r="15" customFormat="false" ht="13.2" hidden="false" customHeight="false" outlineLevel="0" collapsed="false">
      <c r="A15" s="63" t="s">
        <v>33</v>
      </c>
      <c r="B15" s="63" t="n">
        <v>407</v>
      </c>
      <c r="C15" s="70" t="n">
        <v>1018</v>
      </c>
      <c r="D15" s="63" t="n">
        <v>1106</v>
      </c>
      <c r="E15" s="71" t="n">
        <v>2124</v>
      </c>
      <c r="F15" s="70" t="n">
        <v>72</v>
      </c>
      <c r="G15" s="63" t="n">
        <v>74</v>
      </c>
      <c r="H15" s="71" t="n">
        <v>146</v>
      </c>
      <c r="I15" s="70" t="n">
        <v>74</v>
      </c>
      <c r="J15" s="63" t="n">
        <v>51</v>
      </c>
      <c r="K15" s="71" t="n">
        <v>125</v>
      </c>
      <c r="L15" s="70" t="n">
        <v>224</v>
      </c>
      <c r="M15" s="63" t="n">
        <v>219</v>
      </c>
      <c r="N15" s="71" t="n">
        <v>443</v>
      </c>
      <c r="O15" s="70" t="n">
        <v>56</v>
      </c>
      <c r="P15" s="63" t="n">
        <v>43</v>
      </c>
      <c r="Q15" s="71" t="n">
        <v>99</v>
      </c>
      <c r="R15" s="70" t="n">
        <v>198</v>
      </c>
      <c r="S15" s="63" t="n">
        <v>219</v>
      </c>
      <c r="T15" s="71" t="n">
        <v>417</v>
      </c>
      <c r="U15" s="70" t="n">
        <v>106</v>
      </c>
      <c r="V15" s="63" t="n">
        <v>114</v>
      </c>
      <c r="W15" s="71" t="n">
        <v>220</v>
      </c>
      <c r="X15" s="70" t="n">
        <v>5</v>
      </c>
      <c r="Y15" s="63" t="n">
        <v>4</v>
      </c>
      <c r="Z15" s="71" t="n">
        <v>9</v>
      </c>
      <c r="AA15" s="70" t="n">
        <v>120</v>
      </c>
      <c r="AB15" s="63" t="n">
        <v>139</v>
      </c>
      <c r="AC15" s="71" t="n">
        <v>259</v>
      </c>
      <c r="AD15" s="70" t="n">
        <v>6</v>
      </c>
      <c r="AE15" s="63" t="n">
        <v>3</v>
      </c>
      <c r="AF15" s="71" t="n">
        <v>9</v>
      </c>
      <c r="AG15" s="70" t="n">
        <v>43</v>
      </c>
      <c r="AH15" s="63" t="n">
        <v>49</v>
      </c>
      <c r="AI15" s="71" t="n">
        <v>92</v>
      </c>
      <c r="AJ15" s="70" t="n">
        <v>1</v>
      </c>
      <c r="AK15" s="63" t="n">
        <v>1</v>
      </c>
      <c r="AL15" s="71" t="n">
        <v>2</v>
      </c>
      <c r="AM15" s="70" t="n">
        <v>15</v>
      </c>
      <c r="AN15" s="63" t="n">
        <v>25</v>
      </c>
      <c r="AO15" s="71" t="n">
        <v>40</v>
      </c>
      <c r="AP15" s="70" t="n">
        <v>1</v>
      </c>
      <c r="AQ15" s="63" t="n">
        <v>3</v>
      </c>
      <c r="AR15" s="71" t="n">
        <v>4</v>
      </c>
      <c r="AS15" s="70" t="n">
        <v>67</v>
      </c>
      <c r="AT15" s="63" t="n">
        <v>105</v>
      </c>
      <c r="AU15" s="71" t="n">
        <v>172</v>
      </c>
      <c r="AV15" s="70" t="n">
        <v>20</v>
      </c>
      <c r="AW15" s="63" t="n">
        <v>25</v>
      </c>
      <c r="AX15" s="71" t="n">
        <v>45</v>
      </c>
      <c r="AY15" s="70" t="n">
        <v>10</v>
      </c>
      <c r="AZ15" s="63" t="n">
        <v>32</v>
      </c>
      <c r="BA15" s="71" t="n">
        <v>42</v>
      </c>
    </row>
    <row r="16" customFormat="false" ht="13.2" hidden="false" customHeight="false" outlineLevel="0" collapsed="false">
      <c r="A16" s="63" t="s">
        <v>34</v>
      </c>
      <c r="B16" s="63" t="n">
        <v>125</v>
      </c>
      <c r="C16" s="70" t="n">
        <v>825</v>
      </c>
      <c r="D16" s="63" t="n">
        <v>636</v>
      </c>
      <c r="E16" s="71" t="n">
        <v>1461</v>
      </c>
      <c r="F16" s="70" t="n">
        <v>38</v>
      </c>
      <c r="G16" s="63" t="n">
        <v>46</v>
      </c>
      <c r="H16" s="71" t="n">
        <v>84</v>
      </c>
      <c r="I16" s="70" t="n">
        <v>8</v>
      </c>
      <c r="J16" s="63" t="n">
        <v>5</v>
      </c>
      <c r="K16" s="71" t="n">
        <v>13</v>
      </c>
      <c r="L16" s="70" t="n">
        <v>69</v>
      </c>
      <c r="M16" s="63" t="n">
        <v>74</v>
      </c>
      <c r="N16" s="71" t="n">
        <v>143</v>
      </c>
      <c r="O16" s="70" t="n">
        <v>17</v>
      </c>
      <c r="P16" s="63" t="n">
        <v>6</v>
      </c>
      <c r="Q16" s="71" t="n">
        <v>23</v>
      </c>
      <c r="R16" s="70" t="n">
        <v>111</v>
      </c>
      <c r="S16" s="63" t="n">
        <v>83</v>
      </c>
      <c r="T16" s="71" t="n">
        <v>194</v>
      </c>
      <c r="U16" s="70" t="n">
        <v>66</v>
      </c>
      <c r="V16" s="63" t="n">
        <v>46</v>
      </c>
      <c r="W16" s="71" t="n">
        <v>112</v>
      </c>
      <c r="X16" s="70" t="n">
        <v>10</v>
      </c>
      <c r="Y16" s="63" t="n">
        <v>3</v>
      </c>
      <c r="Z16" s="71" t="n">
        <v>13</v>
      </c>
      <c r="AA16" s="70" t="n">
        <v>130</v>
      </c>
      <c r="AB16" s="63" t="n">
        <v>123</v>
      </c>
      <c r="AC16" s="71" t="n">
        <v>253</v>
      </c>
      <c r="AD16" s="70" t="n">
        <v>11</v>
      </c>
      <c r="AE16" s="63" t="n">
        <v>5</v>
      </c>
      <c r="AF16" s="71" t="n">
        <v>16</v>
      </c>
      <c r="AG16" s="70" t="n">
        <v>36</v>
      </c>
      <c r="AH16" s="63" t="n">
        <v>40</v>
      </c>
      <c r="AI16" s="71" t="n">
        <v>76</v>
      </c>
      <c r="AJ16" s="70" t="n">
        <v>6</v>
      </c>
      <c r="AK16" s="63" t="n">
        <v>3</v>
      </c>
      <c r="AL16" s="71" t="n">
        <v>9</v>
      </c>
      <c r="AM16" s="70" t="n">
        <v>44</v>
      </c>
      <c r="AN16" s="63" t="n">
        <v>31</v>
      </c>
      <c r="AO16" s="71" t="n">
        <v>75</v>
      </c>
      <c r="AP16" s="70" t="n">
        <v>8</v>
      </c>
      <c r="AQ16" s="63" t="n">
        <v>1</v>
      </c>
      <c r="AR16" s="71" t="n">
        <v>9</v>
      </c>
      <c r="AS16" s="70" t="n">
        <v>188</v>
      </c>
      <c r="AT16" s="63" t="n">
        <v>120</v>
      </c>
      <c r="AU16" s="71" t="n">
        <v>308</v>
      </c>
      <c r="AV16" s="70" t="n">
        <v>51</v>
      </c>
      <c r="AW16" s="63" t="n">
        <v>30</v>
      </c>
      <c r="AX16" s="71" t="n">
        <v>81</v>
      </c>
      <c r="AY16" s="70" t="n">
        <v>32</v>
      </c>
      <c r="AZ16" s="63" t="n">
        <v>20</v>
      </c>
      <c r="BA16" s="71" t="n">
        <v>52</v>
      </c>
    </row>
    <row r="17" customFormat="false" ht="13.2" hidden="false" customHeight="false" outlineLevel="0" collapsed="false">
      <c r="A17" s="63" t="s">
        <v>35</v>
      </c>
      <c r="B17" s="63" t="n">
        <v>104</v>
      </c>
      <c r="C17" s="70" t="n">
        <v>674</v>
      </c>
      <c r="D17" s="63" t="n">
        <v>631</v>
      </c>
      <c r="E17" s="71" t="n">
        <v>1305</v>
      </c>
      <c r="F17" s="70" t="n">
        <v>27</v>
      </c>
      <c r="G17" s="63" t="n">
        <v>18</v>
      </c>
      <c r="H17" s="71" t="n">
        <v>45</v>
      </c>
      <c r="I17" s="70" t="n">
        <v>39</v>
      </c>
      <c r="J17" s="63" t="n">
        <v>25</v>
      </c>
      <c r="K17" s="71" t="n">
        <v>64</v>
      </c>
      <c r="L17" s="70" t="n">
        <v>120</v>
      </c>
      <c r="M17" s="63" t="n">
        <v>91</v>
      </c>
      <c r="N17" s="71" t="n">
        <v>211</v>
      </c>
      <c r="O17" s="70" t="n">
        <v>39</v>
      </c>
      <c r="P17" s="63" t="n">
        <v>35</v>
      </c>
      <c r="Q17" s="71" t="n">
        <v>74</v>
      </c>
      <c r="R17" s="70" t="n">
        <v>166</v>
      </c>
      <c r="S17" s="63" t="n">
        <v>154</v>
      </c>
      <c r="T17" s="71" t="n">
        <v>320</v>
      </c>
      <c r="U17" s="70" t="n">
        <v>57</v>
      </c>
      <c r="V17" s="63" t="n">
        <v>67</v>
      </c>
      <c r="W17" s="71" t="n">
        <v>124</v>
      </c>
      <c r="X17" s="70" t="n">
        <v>18</v>
      </c>
      <c r="Y17" s="63" t="n">
        <v>13</v>
      </c>
      <c r="Z17" s="71" t="n">
        <v>31</v>
      </c>
      <c r="AA17" s="70" t="n">
        <v>101</v>
      </c>
      <c r="AB17" s="63" t="n">
        <v>57</v>
      </c>
      <c r="AC17" s="71" t="n">
        <v>158</v>
      </c>
      <c r="AD17" s="70" t="n">
        <v>17</v>
      </c>
      <c r="AE17" s="63" t="n">
        <v>18</v>
      </c>
      <c r="AF17" s="71" t="n">
        <v>35</v>
      </c>
      <c r="AG17" s="70" t="n">
        <v>26</v>
      </c>
      <c r="AH17" s="63" t="n">
        <v>36</v>
      </c>
      <c r="AI17" s="71" t="n">
        <v>62</v>
      </c>
      <c r="AJ17" s="70" t="n">
        <v>2</v>
      </c>
      <c r="AK17" s="63" t="n">
        <v>3</v>
      </c>
      <c r="AL17" s="71" t="n">
        <v>5</v>
      </c>
      <c r="AM17" s="70" t="n">
        <v>12</v>
      </c>
      <c r="AN17" s="63" t="n">
        <v>29</v>
      </c>
      <c r="AO17" s="71" t="n">
        <v>41</v>
      </c>
      <c r="AP17" s="70" t="n">
        <v>5</v>
      </c>
      <c r="AQ17" s="63" t="n">
        <v>1</v>
      </c>
      <c r="AR17" s="71" t="n">
        <v>6</v>
      </c>
      <c r="AS17" s="70" t="n">
        <v>32</v>
      </c>
      <c r="AT17" s="63" t="n">
        <v>56</v>
      </c>
      <c r="AU17" s="71" t="n">
        <v>88</v>
      </c>
      <c r="AV17" s="70" t="n">
        <v>10</v>
      </c>
      <c r="AW17" s="63" t="n">
        <v>13</v>
      </c>
      <c r="AX17" s="71" t="n">
        <v>23</v>
      </c>
      <c r="AY17" s="70" t="n">
        <v>3</v>
      </c>
      <c r="AZ17" s="63" t="n">
        <v>15</v>
      </c>
      <c r="BA17" s="71" t="n">
        <v>18</v>
      </c>
    </row>
    <row r="18" customFormat="false" ht="13.2" hidden="false" customHeight="false" outlineLevel="0" collapsed="false">
      <c r="A18" s="63" t="s">
        <v>36</v>
      </c>
      <c r="B18" s="63" t="n">
        <v>126</v>
      </c>
      <c r="C18" s="70" t="n">
        <v>638</v>
      </c>
      <c r="D18" s="63" t="n">
        <v>625</v>
      </c>
      <c r="E18" s="71" t="n">
        <v>1263</v>
      </c>
      <c r="F18" s="70" t="n">
        <v>37</v>
      </c>
      <c r="G18" s="63" t="n">
        <v>42</v>
      </c>
      <c r="H18" s="71" t="n">
        <v>79</v>
      </c>
      <c r="I18" s="70" t="n">
        <v>21</v>
      </c>
      <c r="J18" s="63" t="n">
        <v>13</v>
      </c>
      <c r="K18" s="71" t="n">
        <v>34</v>
      </c>
      <c r="L18" s="70" t="n">
        <v>60</v>
      </c>
      <c r="M18" s="63" t="n">
        <v>74</v>
      </c>
      <c r="N18" s="71" t="n">
        <v>134</v>
      </c>
      <c r="O18" s="70" t="n">
        <v>10</v>
      </c>
      <c r="P18" s="63" t="n">
        <v>14</v>
      </c>
      <c r="Q18" s="71" t="n">
        <v>24</v>
      </c>
      <c r="R18" s="70" t="n">
        <v>95</v>
      </c>
      <c r="S18" s="63" t="n">
        <v>87</v>
      </c>
      <c r="T18" s="71" t="n">
        <v>182</v>
      </c>
      <c r="U18" s="70" t="n">
        <v>57</v>
      </c>
      <c r="V18" s="63" t="n">
        <v>45</v>
      </c>
      <c r="W18" s="71" t="n">
        <v>102</v>
      </c>
      <c r="X18" s="70" t="n">
        <v>9</v>
      </c>
      <c r="Y18" s="63" t="n">
        <v>10</v>
      </c>
      <c r="Z18" s="71" t="n">
        <v>19</v>
      </c>
      <c r="AA18" s="70" t="n">
        <v>97</v>
      </c>
      <c r="AB18" s="63" t="n">
        <v>98</v>
      </c>
      <c r="AC18" s="71" t="n">
        <v>195</v>
      </c>
      <c r="AD18" s="70" t="n">
        <v>16</v>
      </c>
      <c r="AE18" s="63" t="n">
        <v>12</v>
      </c>
      <c r="AF18" s="71" t="n">
        <v>28</v>
      </c>
      <c r="AG18" s="70" t="n">
        <v>38</v>
      </c>
      <c r="AH18" s="63" t="n">
        <v>38</v>
      </c>
      <c r="AI18" s="71" t="n">
        <v>76</v>
      </c>
      <c r="AJ18" s="70" t="n">
        <v>3</v>
      </c>
      <c r="AK18" s="63" t="n">
        <v>4</v>
      </c>
      <c r="AL18" s="71" t="n">
        <v>7</v>
      </c>
      <c r="AM18" s="70" t="n">
        <v>28</v>
      </c>
      <c r="AN18" s="63" t="n">
        <v>34</v>
      </c>
      <c r="AO18" s="71" t="n">
        <v>62</v>
      </c>
      <c r="AP18" s="70" t="n">
        <v>5</v>
      </c>
      <c r="AQ18" s="63" t="n">
        <v>4</v>
      </c>
      <c r="AR18" s="71" t="n">
        <v>9</v>
      </c>
      <c r="AS18" s="70" t="n">
        <v>102</v>
      </c>
      <c r="AT18" s="63" t="n">
        <v>111</v>
      </c>
      <c r="AU18" s="71" t="n">
        <v>213</v>
      </c>
      <c r="AV18" s="70" t="n">
        <v>35</v>
      </c>
      <c r="AW18" s="63" t="n">
        <v>19</v>
      </c>
      <c r="AX18" s="71" t="n">
        <v>54</v>
      </c>
      <c r="AY18" s="70" t="n">
        <v>25</v>
      </c>
      <c r="AZ18" s="63" t="n">
        <v>20</v>
      </c>
      <c r="BA18" s="71" t="n">
        <v>45</v>
      </c>
    </row>
    <row r="19" customFormat="false" ht="13.2" hidden="false" customHeight="false" outlineLevel="0" collapsed="false">
      <c r="A19" s="63" t="s">
        <v>37</v>
      </c>
      <c r="B19" s="63" t="n">
        <v>122</v>
      </c>
      <c r="C19" s="70" t="n">
        <v>511</v>
      </c>
      <c r="D19" s="63" t="n">
        <v>627</v>
      </c>
      <c r="E19" s="71" t="n">
        <v>1138</v>
      </c>
      <c r="F19" s="70" t="n">
        <v>50</v>
      </c>
      <c r="G19" s="63" t="n">
        <v>34</v>
      </c>
      <c r="H19" s="71" t="n">
        <v>84</v>
      </c>
      <c r="I19" s="70" t="n">
        <v>21</v>
      </c>
      <c r="J19" s="63" t="n">
        <v>18</v>
      </c>
      <c r="K19" s="71" t="n">
        <v>39</v>
      </c>
      <c r="L19" s="70" t="n">
        <v>75</v>
      </c>
      <c r="M19" s="63" t="n">
        <v>63</v>
      </c>
      <c r="N19" s="71" t="n">
        <v>138</v>
      </c>
      <c r="O19" s="70" t="n">
        <v>15</v>
      </c>
      <c r="P19" s="63" t="n">
        <v>20</v>
      </c>
      <c r="Q19" s="71" t="n">
        <v>35</v>
      </c>
      <c r="R19" s="70" t="n">
        <v>87</v>
      </c>
      <c r="S19" s="63" t="n">
        <v>87</v>
      </c>
      <c r="T19" s="71" t="n">
        <v>174</v>
      </c>
      <c r="U19" s="70" t="n">
        <v>49</v>
      </c>
      <c r="V19" s="63" t="n">
        <v>43</v>
      </c>
      <c r="W19" s="71" t="n">
        <v>92</v>
      </c>
      <c r="X19" s="70" t="n">
        <v>6</v>
      </c>
      <c r="Y19" s="63" t="n">
        <v>8</v>
      </c>
      <c r="Z19" s="71" t="n">
        <v>14</v>
      </c>
      <c r="AA19" s="70" t="n">
        <v>55</v>
      </c>
      <c r="AB19" s="63" t="n">
        <v>69</v>
      </c>
      <c r="AC19" s="71" t="n">
        <v>124</v>
      </c>
      <c r="AD19" s="70" t="n">
        <v>14</v>
      </c>
      <c r="AE19" s="63" t="n">
        <v>13</v>
      </c>
      <c r="AF19" s="71" t="n">
        <v>27</v>
      </c>
      <c r="AG19" s="70" t="n">
        <v>26</v>
      </c>
      <c r="AH19" s="63" t="n">
        <v>35</v>
      </c>
      <c r="AI19" s="71" t="n">
        <v>61</v>
      </c>
      <c r="AJ19" s="70" t="n">
        <v>3</v>
      </c>
      <c r="AK19" s="63" t="n">
        <v>4</v>
      </c>
      <c r="AL19" s="71" t="n">
        <v>7</v>
      </c>
      <c r="AM19" s="70" t="n">
        <v>15</v>
      </c>
      <c r="AN19" s="63" t="n">
        <v>33</v>
      </c>
      <c r="AO19" s="71" t="n">
        <v>48</v>
      </c>
      <c r="AP19" s="70" t="n">
        <v>3</v>
      </c>
      <c r="AQ19" s="63" t="n">
        <v>2</v>
      </c>
      <c r="AR19" s="71" t="n">
        <v>5</v>
      </c>
      <c r="AS19" s="70" t="n">
        <v>67</v>
      </c>
      <c r="AT19" s="63" t="n">
        <v>137</v>
      </c>
      <c r="AU19" s="71" t="n">
        <v>204</v>
      </c>
      <c r="AV19" s="70" t="n">
        <v>14</v>
      </c>
      <c r="AW19" s="63" t="n">
        <v>26</v>
      </c>
      <c r="AX19" s="71" t="n">
        <v>40</v>
      </c>
      <c r="AY19" s="70" t="n">
        <v>11</v>
      </c>
      <c r="AZ19" s="63" t="n">
        <v>35</v>
      </c>
      <c r="BA19" s="71" t="n">
        <v>46</v>
      </c>
    </row>
    <row r="20" customFormat="false" ht="13.2" hidden="false" customHeight="false" outlineLevel="0" collapsed="false">
      <c r="A20" s="63" t="s">
        <v>38</v>
      </c>
      <c r="B20" s="63" t="n">
        <v>345</v>
      </c>
      <c r="C20" s="70" t="n">
        <v>644</v>
      </c>
      <c r="D20" s="63" t="n">
        <v>480</v>
      </c>
      <c r="E20" s="71" t="n">
        <v>1124</v>
      </c>
      <c r="F20" s="70" t="n">
        <v>20</v>
      </c>
      <c r="G20" s="63" t="n">
        <v>23</v>
      </c>
      <c r="H20" s="71" t="n">
        <v>43</v>
      </c>
      <c r="I20" s="70" t="n">
        <v>13</v>
      </c>
      <c r="J20" s="63" t="n">
        <v>13</v>
      </c>
      <c r="K20" s="71" t="n">
        <v>26</v>
      </c>
      <c r="L20" s="70" t="n">
        <v>69</v>
      </c>
      <c r="M20" s="63" t="n">
        <v>48</v>
      </c>
      <c r="N20" s="71" t="n">
        <v>117</v>
      </c>
      <c r="O20" s="70" t="n">
        <v>92</v>
      </c>
      <c r="P20" s="63" t="n">
        <v>49</v>
      </c>
      <c r="Q20" s="71" t="n">
        <v>141</v>
      </c>
      <c r="R20" s="70" t="n">
        <v>184</v>
      </c>
      <c r="S20" s="63" t="n">
        <v>120</v>
      </c>
      <c r="T20" s="71" t="n">
        <v>304</v>
      </c>
      <c r="U20" s="70" t="n">
        <v>71</v>
      </c>
      <c r="V20" s="63" t="n">
        <v>52</v>
      </c>
      <c r="W20" s="71" t="n">
        <v>123</v>
      </c>
      <c r="X20" s="70" t="n">
        <v>5</v>
      </c>
      <c r="Y20" s="63" t="n">
        <v>3</v>
      </c>
      <c r="Z20" s="71" t="n">
        <v>8</v>
      </c>
      <c r="AA20" s="70" t="n">
        <v>100</v>
      </c>
      <c r="AB20" s="63" t="n">
        <v>83</v>
      </c>
      <c r="AC20" s="71" t="n">
        <v>183</v>
      </c>
      <c r="AD20" s="70" t="n">
        <v>3</v>
      </c>
      <c r="AE20" s="63" t="n">
        <v>5</v>
      </c>
      <c r="AF20" s="71" t="n">
        <v>8</v>
      </c>
      <c r="AG20" s="70" t="n">
        <v>52</v>
      </c>
      <c r="AH20" s="63" t="n">
        <v>25</v>
      </c>
      <c r="AI20" s="71" t="n">
        <v>77</v>
      </c>
      <c r="AJ20" s="70" t="n">
        <v>3</v>
      </c>
      <c r="AK20" s="63" t="n">
        <v>2</v>
      </c>
      <c r="AL20" s="71" t="n">
        <v>5</v>
      </c>
      <c r="AM20" s="70" t="n">
        <v>5</v>
      </c>
      <c r="AN20" s="63" t="n">
        <v>9</v>
      </c>
      <c r="AO20" s="71" t="n">
        <v>14</v>
      </c>
      <c r="AP20" s="70" t="n">
        <v>0</v>
      </c>
      <c r="AQ20" s="63" t="n">
        <v>1</v>
      </c>
      <c r="AR20" s="71" t="n">
        <v>1</v>
      </c>
      <c r="AS20" s="70" t="n">
        <v>20</v>
      </c>
      <c r="AT20" s="63" t="n">
        <v>33</v>
      </c>
      <c r="AU20" s="71" t="n">
        <v>53</v>
      </c>
      <c r="AV20" s="70" t="n">
        <v>2</v>
      </c>
      <c r="AW20" s="63" t="n">
        <v>4</v>
      </c>
      <c r="AX20" s="71" t="n">
        <v>6</v>
      </c>
      <c r="AY20" s="70" t="n">
        <v>5</v>
      </c>
      <c r="AZ20" s="63" t="n">
        <v>10</v>
      </c>
      <c r="BA20" s="71" t="n">
        <v>15</v>
      </c>
    </row>
    <row r="21" customFormat="false" ht="13.2" hidden="false" customHeight="false" outlineLevel="0" collapsed="false">
      <c r="A21" s="63" t="s">
        <v>39</v>
      </c>
      <c r="B21" s="63" t="n">
        <v>315</v>
      </c>
      <c r="C21" s="70" t="n">
        <v>489</v>
      </c>
      <c r="D21" s="63" t="n">
        <v>551</v>
      </c>
      <c r="E21" s="71" t="n">
        <v>1040</v>
      </c>
      <c r="F21" s="70" t="n">
        <v>16</v>
      </c>
      <c r="G21" s="63" t="n">
        <v>31</v>
      </c>
      <c r="H21" s="71" t="n">
        <v>47</v>
      </c>
      <c r="I21" s="70" t="n">
        <v>5</v>
      </c>
      <c r="J21" s="63" t="n">
        <v>3</v>
      </c>
      <c r="K21" s="71" t="n">
        <v>8</v>
      </c>
      <c r="L21" s="70" t="n">
        <v>35</v>
      </c>
      <c r="M21" s="63" t="n">
        <v>42</v>
      </c>
      <c r="N21" s="71" t="n">
        <v>77</v>
      </c>
      <c r="O21" s="70" t="n">
        <v>10</v>
      </c>
      <c r="P21" s="63" t="n">
        <v>11</v>
      </c>
      <c r="Q21" s="71" t="n">
        <v>21</v>
      </c>
      <c r="R21" s="70" t="n">
        <v>44</v>
      </c>
      <c r="S21" s="63" t="n">
        <v>55</v>
      </c>
      <c r="T21" s="71" t="n">
        <v>99</v>
      </c>
      <c r="U21" s="70" t="n">
        <v>50</v>
      </c>
      <c r="V21" s="63" t="n">
        <v>60</v>
      </c>
      <c r="W21" s="71" t="n">
        <v>110</v>
      </c>
      <c r="X21" s="70" t="n">
        <v>16</v>
      </c>
      <c r="Y21" s="63" t="n">
        <v>18</v>
      </c>
      <c r="Z21" s="71" t="n">
        <v>34</v>
      </c>
      <c r="AA21" s="70" t="n">
        <v>105</v>
      </c>
      <c r="AB21" s="63" t="n">
        <v>110</v>
      </c>
      <c r="AC21" s="71" t="n">
        <v>215</v>
      </c>
      <c r="AD21" s="70" t="n">
        <v>22</v>
      </c>
      <c r="AE21" s="63" t="n">
        <v>12</v>
      </c>
      <c r="AF21" s="71" t="n">
        <v>34</v>
      </c>
      <c r="AG21" s="70" t="n">
        <v>33</v>
      </c>
      <c r="AH21" s="63" t="n">
        <v>30</v>
      </c>
      <c r="AI21" s="71" t="n">
        <v>63</v>
      </c>
      <c r="AJ21" s="70" t="n">
        <v>11</v>
      </c>
      <c r="AK21" s="63" t="n">
        <v>12</v>
      </c>
      <c r="AL21" s="71" t="n">
        <v>23</v>
      </c>
      <c r="AM21" s="70" t="n">
        <v>8</v>
      </c>
      <c r="AN21" s="63" t="n">
        <v>14</v>
      </c>
      <c r="AO21" s="71" t="n">
        <v>22</v>
      </c>
      <c r="AP21" s="70" t="n">
        <v>5</v>
      </c>
      <c r="AQ21" s="63" t="n">
        <v>2</v>
      </c>
      <c r="AR21" s="71" t="n">
        <v>7</v>
      </c>
      <c r="AS21" s="70" t="n">
        <v>96</v>
      </c>
      <c r="AT21" s="63" t="n">
        <v>112</v>
      </c>
      <c r="AU21" s="71" t="n">
        <v>208</v>
      </c>
      <c r="AV21" s="70" t="n">
        <v>18</v>
      </c>
      <c r="AW21" s="63" t="n">
        <v>23</v>
      </c>
      <c r="AX21" s="71" t="n">
        <v>41</v>
      </c>
      <c r="AY21" s="70" t="n">
        <v>15</v>
      </c>
      <c r="AZ21" s="63" t="n">
        <v>16</v>
      </c>
      <c r="BA21" s="71" t="n">
        <v>31</v>
      </c>
    </row>
    <row r="22" customFormat="false" ht="13.2" hidden="false" customHeight="false" outlineLevel="0" collapsed="false">
      <c r="A22" s="63" t="s">
        <v>40</v>
      </c>
      <c r="B22" s="63" t="n">
        <v>342</v>
      </c>
      <c r="C22" s="70" t="n">
        <v>377</v>
      </c>
      <c r="D22" s="63" t="n">
        <v>500</v>
      </c>
      <c r="E22" s="71" t="n">
        <v>877</v>
      </c>
      <c r="F22" s="70" t="n">
        <v>30</v>
      </c>
      <c r="G22" s="63" t="n">
        <v>26</v>
      </c>
      <c r="H22" s="71" t="n">
        <v>56</v>
      </c>
      <c r="I22" s="70" t="n">
        <v>10</v>
      </c>
      <c r="J22" s="63" t="n">
        <v>4</v>
      </c>
      <c r="K22" s="71" t="n">
        <v>14</v>
      </c>
      <c r="L22" s="70" t="n">
        <v>43</v>
      </c>
      <c r="M22" s="63" t="n">
        <v>39</v>
      </c>
      <c r="N22" s="71" t="n">
        <v>82</v>
      </c>
      <c r="O22" s="70" t="n">
        <v>10</v>
      </c>
      <c r="P22" s="63" t="n">
        <v>5</v>
      </c>
      <c r="Q22" s="71" t="n">
        <v>15</v>
      </c>
      <c r="R22" s="70" t="n">
        <v>39</v>
      </c>
      <c r="S22" s="63" t="n">
        <v>67</v>
      </c>
      <c r="T22" s="71" t="n">
        <v>106</v>
      </c>
      <c r="U22" s="70" t="n">
        <v>45</v>
      </c>
      <c r="V22" s="63" t="n">
        <v>69</v>
      </c>
      <c r="W22" s="71" t="n">
        <v>114</v>
      </c>
      <c r="X22" s="70" t="n">
        <v>6</v>
      </c>
      <c r="Y22" s="63" t="n">
        <v>7</v>
      </c>
      <c r="Z22" s="71" t="n">
        <v>13</v>
      </c>
      <c r="AA22" s="70" t="n">
        <v>61</v>
      </c>
      <c r="AB22" s="63" t="n">
        <v>89</v>
      </c>
      <c r="AC22" s="71" t="n">
        <v>150</v>
      </c>
      <c r="AD22" s="70" t="n">
        <v>6</v>
      </c>
      <c r="AE22" s="63" t="n">
        <v>9</v>
      </c>
      <c r="AF22" s="71" t="n">
        <v>15</v>
      </c>
      <c r="AG22" s="70" t="n">
        <v>20</v>
      </c>
      <c r="AH22" s="63" t="n">
        <v>37</v>
      </c>
      <c r="AI22" s="71" t="n">
        <v>57</v>
      </c>
      <c r="AJ22" s="70" t="n">
        <v>2</v>
      </c>
      <c r="AK22" s="63" t="n">
        <v>6</v>
      </c>
      <c r="AL22" s="71" t="n">
        <v>8</v>
      </c>
      <c r="AM22" s="70" t="n">
        <v>15</v>
      </c>
      <c r="AN22" s="63" t="n">
        <v>19</v>
      </c>
      <c r="AO22" s="71" t="n">
        <v>34</v>
      </c>
      <c r="AP22" s="70" t="n">
        <v>4</v>
      </c>
      <c r="AQ22" s="63" t="n">
        <v>0</v>
      </c>
      <c r="AR22" s="71" t="n">
        <v>4</v>
      </c>
      <c r="AS22" s="70" t="n">
        <v>55</v>
      </c>
      <c r="AT22" s="63" t="n">
        <v>74</v>
      </c>
      <c r="AU22" s="71" t="n">
        <v>129</v>
      </c>
      <c r="AV22" s="70" t="n">
        <v>21</v>
      </c>
      <c r="AW22" s="63" t="n">
        <v>26</v>
      </c>
      <c r="AX22" s="71" t="n">
        <v>47</v>
      </c>
      <c r="AY22" s="70" t="n">
        <v>10</v>
      </c>
      <c r="AZ22" s="63" t="n">
        <v>23</v>
      </c>
      <c r="BA22" s="71" t="n">
        <v>33</v>
      </c>
    </row>
    <row r="23" customFormat="false" ht="13.2" hidden="false" customHeight="false" outlineLevel="0" collapsed="false">
      <c r="A23" s="63" t="s">
        <v>41</v>
      </c>
      <c r="B23" s="63" t="n">
        <v>347</v>
      </c>
      <c r="C23" s="70" t="n">
        <v>290</v>
      </c>
      <c r="D23" s="63" t="n">
        <v>535</v>
      </c>
      <c r="E23" s="71" t="n">
        <v>825</v>
      </c>
      <c r="F23" s="70" t="n">
        <v>24</v>
      </c>
      <c r="G23" s="63" t="n">
        <v>16</v>
      </c>
      <c r="H23" s="71" t="n">
        <v>40</v>
      </c>
      <c r="I23" s="70" t="n">
        <v>1</v>
      </c>
      <c r="J23" s="63" t="n">
        <v>6</v>
      </c>
      <c r="K23" s="71" t="n">
        <v>7</v>
      </c>
      <c r="L23" s="70" t="n">
        <v>26</v>
      </c>
      <c r="M23" s="63" t="n">
        <v>34</v>
      </c>
      <c r="N23" s="71" t="n">
        <v>60</v>
      </c>
      <c r="O23" s="70" t="n">
        <v>9</v>
      </c>
      <c r="P23" s="63" t="n">
        <v>20</v>
      </c>
      <c r="Q23" s="71" t="n">
        <v>29</v>
      </c>
      <c r="R23" s="70" t="n">
        <v>67</v>
      </c>
      <c r="S23" s="63" t="n">
        <v>121</v>
      </c>
      <c r="T23" s="71" t="n">
        <v>188</v>
      </c>
      <c r="U23" s="70" t="n">
        <v>44</v>
      </c>
      <c r="V23" s="63" t="n">
        <v>84</v>
      </c>
      <c r="W23" s="71" t="n">
        <v>128</v>
      </c>
      <c r="X23" s="70" t="n">
        <v>5</v>
      </c>
      <c r="Y23" s="63" t="n">
        <v>9</v>
      </c>
      <c r="Z23" s="71" t="n">
        <v>14</v>
      </c>
      <c r="AA23" s="70" t="n">
        <v>66</v>
      </c>
      <c r="AB23" s="63" t="n">
        <v>124</v>
      </c>
      <c r="AC23" s="71" t="n">
        <v>190</v>
      </c>
      <c r="AD23" s="70" t="n">
        <v>2</v>
      </c>
      <c r="AE23" s="63" t="n">
        <v>3</v>
      </c>
      <c r="AF23" s="71" t="n">
        <v>5</v>
      </c>
      <c r="AG23" s="70" t="n">
        <v>30</v>
      </c>
      <c r="AH23" s="63" t="n">
        <v>47</v>
      </c>
      <c r="AI23" s="71" t="n">
        <v>77</v>
      </c>
      <c r="AJ23" s="70" t="n">
        <v>0</v>
      </c>
      <c r="AK23" s="63" t="n">
        <v>4</v>
      </c>
      <c r="AL23" s="71" t="n">
        <v>4</v>
      </c>
      <c r="AM23" s="70" t="n">
        <v>5</v>
      </c>
      <c r="AN23" s="63" t="n">
        <v>27</v>
      </c>
      <c r="AO23" s="71" t="n">
        <v>32</v>
      </c>
      <c r="AP23" s="70" t="n">
        <v>2</v>
      </c>
      <c r="AQ23" s="63" t="n">
        <v>0</v>
      </c>
      <c r="AR23" s="71" t="n">
        <v>2</v>
      </c>
      <c r="AS23" s="70" t="n">
        <v>7</v>
      </c>
      <c r="AT23" s="63" t="n">
        <v>30</v>
      </c>
      <c r="AU23" s="71" t="n">
        <v>37</v>
      </c>
      <c r="AV23" s="70" t="n">
        <v>2</v>
      </c>
      <c r="AW23" s="63" t="n">
        <v>8</v>
      </c>
      <c r="AX23" s="71" t="n">
        <v>10</v>
      </c>
      <c r="AY23" s="70" t="n">
        <v>0</v>
      </c>
      <c r="AZ23" s="63" t="n">
        <v>2</v>
      </c>
      <c r="BA23" s="71" t="n">
        <v>2</v>
      </c>
    </row>
    <row r="24" customFormat="false" ht="13.2" hidden="false" customHeight="false" outlineLevel="0" collapsed="false">
      <c r="A24" s="63" t="s">
        <v>42</v>
      </c>
      <c r="B24" s="63" t="n">
        <v>348</v>
      </c>
      <c r="C24" s="70" t="n">
        <v>374</v>
      </c>
      <c r="D24" s="63" t="n">
        <v>408</v>
      </c>
      <c r="E24" s="71" t="n">
        <v>782</v>
      </c>
      <c r="F24" s="70" t="n">
        <v>35</v>
      </c>
      <c r="G24" s="63" t="n">
        <v>29</v>
      </c>
      <c r="H24" s="71" t="n">
        <v>64</v>
      </c>
      <c r="I24" s="70" t="n">
        <v>1</v>
      </c>
      <c r="J24" s="63" t="n">
        <v>2</v>
      </c>
      <c r="K24" s="71" t="n">
        <v>3</v>
      </c>
      <c r="L24" s="70" t="n">
        <v>30</v>
      </c>
      <c r="M24" s="63" t="n">
        <v>41</v>
      </c>
      <c r="N24" s="71" t="n">
        <v>71</v>
      </c>
      <c r="O24" s="70" t="n">
        <v>7</v>
      </c>
      <c r="P24" s="63" t="n">
        <v>13</v>
      </c>
      <c r="Q24" s="71" t="n">
        <v>20</v>
      </c>
      <c r="R24" s="70" t="n">
        <v>42</v>
      </c>
      <c r="S24" s="63" t="n">
        <v>26</v>
      </c>
      <c r="T24" s="71" t="n">
        <v>68</v>
      </c>
      <c r="U24" s="70" t="n">
        <v>44</v>
      </c>
      <c r="V24" s="63" t="n">
        <v>52</v>
      </c>
      <c r="W24" s="71" t="n">
        <v>96</v>
      </c>
      <c r="X24" s="70" t="n">
        <v>7</v>
      </c>
      <c r="Y24" s="63" t="n">
        <v>16</v>
      </c>
      <c r="Z24" s="71" t="n">
        <v>23</v>
      </c>
      <c r="AA24" s="70" t="n">
        <v>54</v>
      </c>
      <c r="AB24" s="63" t="n">
        <v>68</v>
      </c>
      <c r="AC24" s="71" t="n">
        <v>122</v>
      </c>
      <c r="AD24" s="70" t="n">
        <v>17</v>
      </c>
      <c r="AE24" s="63" t="n">
        <v>9</v>
      </c>
      <c r="AF24" s="71" t="n">
        <v>26</v>
      </c>
      <c r="AG24" s="70" t="n">
        <v>35</v>
      </c>
      <c r="AH24" s="63" t="n">
        <v>44</v>
      </c>
      <c r="AI24" s="71" t="n">
        <v>79</v>
      </c>
      <c r="AJ24" s="70" t="n">
        <v>8</v>
      </c>
      <c r="AK24" s="63" t="n">
        <v>10</v>
      </c>
      <c r="AL24" s="71" t="n">
        <v>18</v>
      </c>
      <c r="AM24" s="70" t="n">
        <v>13</v>
      </c>
      <c r="AN24" s="63" t="n">
        <v>8</v>
      </c>
      <c r="AO24" s="71" t="n">
        <v>21</v>
      </c>
      <c r="AP24" s="70" t="n">
        <v>6</v>
      </c>
      <c r="AQ24" s="63" t="n">
        <v>0</v>
      </c>
      <c r="AR24" s="71" t="n">
        <v>6</v>
      </c>
      <c r="AS24" s="70" t="n">
        <v>41</v>
      </c>
      <c r="AT24" s="63" t="n">
        <v>67</v>
      </c>
      <c r="AU24" s="71" t="n">
        <v>108</v>
      </c>
      <c r="AV24" s="70" t="n">
        <v>19</v>
      </c>
      <c r="AW24" s="63" t="n">
        <v>15</v>
      </c>
      <c r="AX24" s="71" t="n">
        <v>34</v>
      </c>
      <c r="AY24" s="70" t="n">
        <v>15</v>
      </c>
      <c r="AZ24" s="63" t="n">
        <v>8</v>
      </c>
      <c r="BA24" s="71" t="n">
        <v>23</v>
      </c>
    </row>
    <row r="25" customFormat="false" ht="13.2" hidden="false" customHeight="false" outlineLevel="0" collapsed="false">
      <c r="A25" s="63" t="s">
        <v>43</v>
      </c>
      <c r="B25" s="63" t="n">
        <v>121</v>
      </c>
      <c r="C25" s="70" t="n">
        <v>403</v>
      </c>
      <c r="D25" s="63" t="n">
        <v>349</v>
      </c>
      <c r="E25" s="71" t="n">
        <v>752</v>
      </c>
      <c r="F25" s="70" t="n">
        <v>19</v>
      </c>
      <c r="G25" s="63" t="n">
        <v>19</v>
      </c>
      <c r="H25" s="71" t="n">
        <v>38</v>
      </c>
      <c r="I25" s="70" t="n">
        <v>8</v>
      </c>
      <c r="J25" s="63" t="n">
        <v>6</v>
      </c>
      <c r="K25" s="71" t="n">
        <v>14</v>
      </c>
      <c r="L25" s="70" t="n">
        <v>37</v>
      </c>
      <c r="M25" s="63" t="n">
        <v>40</v>
      </c>
      <c r="N25" s="71" t="n">
        <v>77</v>
      </c>
      <c r="O25" s="70" t="n">
        <v>6</v>
      </c>
      <c r="P25" s="63" t="n">
        <v>12</v>
      </c>
      <c r="Q25" s="71" t="n">
        <v>18</v>
      </c>
      <c r="R25" s="70" t="n">
        <v>53</v>
      </c>
      <c r="S25" s="63" t="n">
        <v>49</v>
      </c>
      <c r="T25" s="71" t="n">
        <v>102</v>
      </c>
      <c r="U25" s="70" t="n">
        <v>24</v>
      </c>
      <c r="V25" s="63" t="n">
        <v>24</v>
      </c>
      <c r="W25" s="71" t="n">
        <v>48</v>
      </c>
      <c r="X25" s="70" t="n">
        <v>10</v>
      </c>
      <c r="Y25" s="63" t="n">
        <v>3</v>
      </c>
      <c r="Z25" s="71" t="n">
        <v>13</v>
      </c>
      <c r="AA25" s="70" t="n">
        <v>69</v>
      </c>
      <c r="AB25" s="63" t="n">
        <v>75</v>
      </c>
      <c r="AC25" s="71" t="n">
        <v>144</v>
      </c>
      <c r="AD25" s="70" t="n">
        <v>12</v>
      </c>
      <c r="AE25" s="63" t="n">
        <v>8</v>
      </c>
      <c r="AF25" s="71" t="n">
        <v>20</v>
      </c>
      <c r="AG25" s="70" t="n">
        <v>25</v>
      </c>
      <c r="AH25" s="63" t="n">
        <v>25</v>
      </c>
      <c r="AI25" s="71" t="n">
        <v>50</v>
      </c>
      <c r="AJ25" s="70" t="n">
        <v>4</v>
      </c>
      <c r="AK25" s="63" t="n">
        <v>1</v>
      </c>
      <c r="AL25" s="71" t="n">
        <v>5</v>
      </c>
      <c r="AM25" s="70" t="n">
        <v>30</v>
      </c>
      <c r="AN25" s="63" t="n">
        <v>16</v>
      </c>
      <c r="AO25" s="71" t="n">
        <v>46</v>
      </c>
      <c r="AP25" s="70" t="n">
        <v>7</v>
      </c>
      <c r="AQ25" s="63" t="n">
        <v>3</v>
      </c>
      <c r="AR25" s="71" t="n">
        <v>10</v>
      </c>
      <c r="AS25" s="70" t="n">
        <v>75</v>
      </c>
      <c r="AT25" s="63" t="n">
        <v>47</v>
      </c>
      <c r="AU25" s="71" t="n">
        <v>122</v>
      </c>
      <c r="AV25" s="70" t="n">
        <v>11</v>
      </c>
      <c r="AW25" s="63" t="n">
        <v>13</v>
      </c>
      <c r="AX25" s="71" t="n">
        <v>24</v>
      </c>
      <c r="AY25" s="70" t="n">
        <v>13</v>
      </c>
      <c r="AZ25" s="63" t="n">
        <v>8</v>
      </c>
      <c r="BA25" s="71" t="n">
        <v>21</v>
      </c>
    </row>
    <row r="26" customFormat="false" ht="13.2" hidden="false" customHeight="false" outlineLevel="0" collapsed="false">
      <c r="A26" s="63" t="s">
        <v>44</v>
      </c>
      <c r="B26" s="63" t="n">
        <v>123</v>
      </c>
      <c r="C26" s="70" t="n">
        <v>416</v>
      </c>
      <c r="D26" s="63" t="n">
        <v>321</v>
      </c>
      <c r="E26" s="71" t="n">
        <v>737</v>
      </c>
      <c r="F26" s="70" t="n">
        <v>23</v>
      </c>
      <c r="G26" s="63" t="n">
        <v>18</v>
      </c>
      <c r="H26" s="71" t="n">
        <v>41</v>
      </c>
      <c r="I26" s="70" t="n">
        <v>4</v>
      </c>
      <c r="J26" s="63" t="n">
        <v>4</v>
      </c>
      <c r="K26" s="71" t="n">
        <v>8</v>
      </c>
      <c r="L26" s="70" t="n">
        <v>61</v>
      </c>
      <c r="M26" s="63" t="n">
        <v>52</v>
      </c>
      <c r="N26" s="71" t="n">
        <v>113</v>
      </c>
      <c r="O26" s="70" t="n">
        <v>16</v>
      </c>
      <c r="P26" s="63" t="n">
        <v>7</v>
      </c>
      <c r="Q26" s="71" t="n">
        <v>23</v>
      </c>
      <c r="R26" s="70" t="n">
        <v>75</v>
      </c>
      <c r="S26" s="63" t="n">
        <v>55</v>
      </c>
      <c r="T26" s="71" t="n">
        <v>130</v>
      </c>
      <c r="U26" s="70" t="n">
        <v>40</v>
      </c>
      <c r="V26" s="63" t="n">
        <v>28</v>
      </c>
      <c r="W26" s="71" t="n">
        <v>68</v>
      </c>
      <c r="X26" s="70" t="n">
        <v>10</v>
      </c>
      <c r="Y26" s="63" t="n">
        <v>5</v>
      </c>
      <c r="Z26" s="71" t="n">
        <v>15</v>
      </c>
      <c r="AA26" s="70" t="n">
        <v>62</v>
      </c>
      <c r="AB26" s="63" t="n">
        <v>26</v>
      </c>
      <c r="AC26" s="71" t="n">
        <v>88</v>
      </c>
      <c r="AD26" s="70" t="n">
        <v>9</v>
      </c>
      <c r="AE26" s="63" t="n">
        <v>10</v>
      </c>
      <c r="AF26" s="71" t="n">
        <v>19</v>
      </c>
      <c r="AG26" s="70" t="n">
        <v>23</v>
      </c>
      <c r="AH26" s="63" t="n">
        <v>22</v>
      </c>
      <c r="AI26" s="71" t="n">
        <v>45</v>
      </c>
      <c r="AJ26" s="70" t="n">
        <v>4</v>
      </c>
      <c r="AK26" s="63" t="n">
        <v>3</v>
      </c>
      <c r="AL26" s="71" t="n">
        <v>7</v>
      </c>
      <c r="AM26" s="70" t="n">
        <v>7</v>
      </c>
      <c r="AN26" s="63" t="n">
        <v>14</v>
      </c>
      <c r="AO26" s="71" t="n">
        <v>21</v>
      </c>
      <c r="AP26" s="70" t="n">
        <v>3</v>
      </c>
      <c r="AQ26" s="63" t="n">
        <v>0</v>
      </c>
      <c r="AR26" s="71" t="n">
        <v>3</v>
      </c>
      <c r="AS26" s="70" t="n">
        <v>52</v>
      </c>
      <c r="AT26" s="63" t="n">
        <v>56</v>
      </c>
      <c r="AU26" s="71" t="n">
        <v>108</v>
      </c>
      <c r="AV26" s="70" t="n">
        <v>13</v>
      </c>
      <c r="AW26" s="63" t="n">
        <v>12</v>
      </c>
      <c r="AX26" s="71" t="n">
        <v>25</v>
      </c>
      <c r="AY26" s="70" t="n">
        <v>14</v>
      </c>
      <c r="AZ26" s="63" t="n">
        <v>9</v>
      </c>
      <c r="BA26" s="71" t="n">
        <v>23</v>
      </c>
    </row>
    <row r="27" customFormat="false" ht="13.2" hidden="false" customHeight="false" outlineLevel="0" collapsed="false">
      <c r="A27" s="63" t="s">
        <v>45</v>
      </c>
      <c r="B27" s="63" t="n">
        <v>302</v>
      </c>
      <c r="C27" s="70" t="n">
        <v>325</v>
      </c>
      <c r="D27" s="63" t="n">
        <v>379</v>
      </c>
      <c r="E27" s="71" t="n">
        <v>704</v>
      </c>
      <c r="F27" s="70" t="n">
        <v>13</v>
      </c>
      <c r="G27" s="63" t="n">
        <v>17</v>
      </c>
      <c r="H27" s="71" t="n">
        <v>30</v>
      </c>
      <c r="I27" s="70" t="n">
        <v>2</v>
      </c>
      <c r="J27" s="63" t="n">
        <v>1</v>
      </c>
      <c r="K27" s="71" t="n">
        <v>3</v>
      </c>
      <c r="L27" s="70" t="n">
        <v>27</v>
      </c>
      <c r="M27" s="63" t="n">
        <v>22</v>
      </c>
      <c r="N27" s="71" t="n">
        <v>49</v>
      </c>
      <c r="O27" s="70" t="n">
        <v>7</v>
      </c>
      <c r="P27" s="63" t="n">
        <v>5</v>
      </c>
      <c r="Q27" s="71" t="n">
        <v>12</v>
      </c>
      <c r="R27" s="70" t="n">
        <v>13</v>
      </c>
      <c r="S27" s="63" t="n">
        <v>17</v>
      </c>
      <c r="T27" s="71" t="n">
        <v>30</v>
      </c>
      <c r="U27" s="70" t="n">
        <v>15</v>
      </c>
      <c r="V27" s="63" t="n">
        <v>26</v>
      </c>
      <c r="W27" s="71" t="n">
        <v>41</v>
      </c>
      <c r="X27" s="70" t="n">
        <v>1</v>
      </c>
      <c r="Y27" s="63" t="n">
        <v>2</v>
      </c>
      <c r="Z27" s="71" t="n">
        <v>3</v>
      </c>
      <c r="AA27" s="70" t="n">
        <v>60</v>
      </c>
      <c r="AB27" s="63" t="n">
        <v>64</v>
      </c>
      <c r="AC27" s="71" t="n">
        <v>124</v>
      </c>
      <c r="AD27" s="70" t="n">
        <v>4</v>
      </c>
      <c r="AE27" s="63" t="n">
        <v>3</v>
      </c>
      <c r="AF27" s="71" t="n">
        <v>7</v>
      </c>
      <c r="AG27" s="70" t="n">
        <v>15</v>
      </c>
      <c r="AH27" s="63" t="n">
        <v>14</v>
      </c>
      <c r="AI27" s="71" t="n">
        <v>29</v>
      </c>
      <c r="AJ27" s="70" t="n">
        <v>6</v>
      </c>
      <c r="AK27" s="63" t="n">
        <v>4</v>
      </c>
      <c r="AL27" s="71" t="n">
        <v>10</v>
      </c>
      <c r="AM27" s="70" t="n">
        <v>11</v>
      </c>
      <c r="AN27" s="63" t="n">
        <v>24</v>
      </c>
      <c r="AO27" s="71" t="n">
        <v>35</v>
      </c>
      <c r="AP27" s="70" t="n">
        <v>4</v>
      </c>
      <c r="AQ27" s="63" t="n">
        <v>0</v>
      </c>
      <c r="AR27" s="71" t="n">
        <v>4</v>
      </c>
      <c r="AS27" s="70" t="n">
        <v>90</v>
      </c>
      <c r="AT27" s="63" t="n">
        <v>129</v>
      </c>
      <c r="AU27" s="71" t="n">
        <v>219</v>
      </c>
      <c r="AV27" s="70" t="n">
        <v>30</v>
      </c>
      <c r="AW27" s="63" t="n">
        <v>25</v>
      </c>
      <c r="AX27" s="71" t="n">
        <v>55</v>
      </c>
      <c r="AY27" s="70" t="n">
        <v>27</v>
      </c>
      <c r="AZ27" s="63" t="n">
        <v>26</v>
      </c>
      <c r="BA27" s="71" t="n">
        <v>53</v>
      </c>
    </row>
    <row r="28" customFormat="false" ht="13.2" hidden="false" customHeight="false" outlineLevel="0" collapsed="false">
      <c r="A28" s="63" t="s">
        <v>46</v>
      </c>
      <c r="B28" s="63" t="n">
        <v>239</v>
      </c>
      <c r="C28" s="70" t="n">
        <v>495</v>
      </c>
      <c r="D28" s="63" t="n">
        <v>110</v>
      </c>
      <c r="E28" s="71" t="n">
        <v>605</v>
      </c>
      <c r="F28" s="70" t="n">
        <v>4</v>
      </c>
      <c r="G28" s="63" t="n">
        <v>8</v>
      </c>
      <c r="H28" s="71" t="n">
        <v>12</v>
      </c>
      <c r="I28" s="70" t="n">
        <v>10</v>
      </c>
      <c r="J28" s="63" t="n">
        <v>12</v>
      </c>
      <c r="K28" s="71" t="n">
        <v>22</v>
      </c>
      <c r="L28" s="70" t="n">
        <v>222</v>
      </c>
      <c r="M28" s="63" t="n">
        <v>35</v>
      </c>
      <c r="N28" s="71" t="n">
        <v>257</v>
      </c>
      <c r="O28" s="70" t="n">
        <v>62</v>
      </c>
      <c r="P28" s="63" t="n">
        <v>8</v>
      </c>
      <c r="Q28" s="71" t="n">
        <v>70</v>
      </c>
      <c r="R28" s="70" t="n">
        <v>134</v>
      </c>
      <c r="S28" s="63" t="n">
        <v>24</v>
      </c>
      <c r="T28" s="71" t="n">
        <v>158</v>
      </c>
      <c r="U28" s="70" t="n">
        <v>35</v>
      </c>
      <c r="V28" s="63" t="n">
        <v>12</v>
      </c>
      <c r="W28" s="71" t="n">
        <v>47</v>
      </c>
      <c r="X28" s="70" t="n">
        <v>1</v>
      </c>
      <c r="Y28" s="63" t="n">
        <v>1</v>
      </c>
      <c r="Z28" s="71" t="n">
        <v>2</v>
      </c>
      <c r="AA28" s="70" t="n">
        <v>14</v>
      </c>
      <c r="AB28" s="63" t="n">
        <v>6</v>
      </c>
      <c r="AC28" s="71" t="n">
        <v>20</v>
      </c>
      <c r="AD28" s="70" t="n">
        <v>1</v>
      </c>
      <c r="AE28" s="63" t="n">
        <v>0</v>
      </c>
      <c r="AF28" s="71" t="n">
        <v>1</v>
      </c>
      <c r="AG28" s="70" t="n">
        <v>4</v>
      </c>
      <c r="AH28" s="63" t="n">
        <v>0</v>
      </c>
      <c r="AI28" s="71" t="n">
        <v>4</v>
      </c>
      <c r="AJ28" s="70" t="n">
        <v>0</v>
      </c>
      <c r="AK28" s="63" t="n">
        <v>0</v>
      </c>
      <c r="AL28" s="71" t="n">
        <v>0</v>
      </c>
      <c r="AM28" s="70" t="n">
        <v>2</v>
      </c>
      <c r="AN28" s="63" t="n">
        <v>0</v>
      </c>
      <c r="AO28" s="71" t="n">
        <v>2</v>
      </c>
      <c r="AP28" s="70" t="n">
        <v>0</v>
      </c>
      <c r="AQ28" s="63" t="n">
        <v>0</v>
      </c>
      <c r="AR28" s="71" t="n">
        <v>0</v>
      </c>
      <c r="AS28" s="70" t="n">
        <v>4</v>
      </c>
      <c r="AT28" s="63" t="n">
        <v>2</v>
      </c>
      <c r="AU28" s="71" t="n">
        <v>6</v>
      </c>
      <c r="AV28" s="70" t="n">
        <v>1</v>
      </c>
      <c r="AW28" s="63" t="n">
        <v>1</v>
      </c>
      <c r="AX28" s="71" t="n">
        <v>2</v>
      </c>
      <c r="AY28" s="70" t="n">
        <v>1</v>
      </c>
      <c r="AZ28" s="63" t="n">
        <v>1</v>
      </c>
      <c r="BA28" s="71" t="n">
        <v>2</v>
      </c>
    </row>
    <row r="29" customFormat="false" ht="13.2" hidden="false" customHeight="false" outlineLevel="0" collapsed="false">
      <c r="A29" s="63" t="s">
        <v>47</v>
      </c>
      <c r="B29" s="63" t="n">
        <v>350</v>
      </c>
      <c r="C29" s="70" t="n">
        <v>304</v>
      </c>
      <c r="D29" s="63" t="n">
        <v>290</v>
      </c>
      <c r="E29" s="71" t="n">
        <v>594</v>
      </c>
      <c r="F29" s="70" t="n">
        <v>24</v>
      </c>
      <c r="G29" s="63" t="n">
        <v>24</v>
      </c>
      <c r="H29" s="71" t="n">
        <v>48</v>
      </c>
      <c r="I29" s="70" t="n">
        <v>7</v>
      </c>
      <c r="J29" s="63" t="n">
        <v>4</v>
      </c>
      <c r="K29" s="71" t="n">
        <v>11</v>
      </c>
      <c r="L29" s="70" t="n">
        <v>32</v>
      </c>
      <c r="M29" s="63" t="n">
        <v>14</v>
      </c>
      <c r="N29" s="71" t="n">
        <v>46</v>
      </c>
      <c r="O29" s="70" t="n">
        <v>11</v>
      </c>
      <c r="P29" s="63" t="n">
        <v>9</v>
      </c>
      <c r="Q29" s="71" t="n">
        <v>20</v>
      </c>
      <c r="R29" s="70" t="n">
        <v>62</v>
      </c>
      <c r="S29" s="63" t="n">
        <v>60</v>
      </c>
      <c r="T29" s="71" t="n">
        <v>122</v>
      </c>
      <c r="U29" s="70" t="n">
        <v>64</v>
      </c>
      <c r="V29" s="63" t="n">
        <v>70</v>
      </c>
      <c r="W29" s="71" t="n">
        <v>134</v>
      </c>
      <c r="X29" s="70" t="n">
        <v>8</v>
      </c>
      <c r="Y29" s="63" t="n">
        <v>4</v>
      </c>
      <c r="Z29" s="71" t="n">
        <v>12</v>
      </c>
      <c r="AA29" s="70" t="n">
        <v>58</v>
      </c>
      <c r="AB29" s="63" t="n">
        <v>48</v>
      </c>
      <c r="AC29" s="71" t="n">
        <v>106</v>
      </c>
      <c r="AD29" s="70" t="n">
        <v>3</v>
      </c>
      <c r="AE29" s="63" t="n">
        <v>4</v>
      </c>
      <c r="AF29" s="71" t="n">
        <v>7</v>
      </c>
      <c r="AG29" s="70" t="n">
        <v>18</v>
      </c>
      <c r="AH29" s="63" t="n">
        <v>25</v>
      </c>
      <c r="AI29" s="71" t="n">
        <v>43</v>
      </c>
      <c r="AJ29" s="70" t="n">
        <v>1</v>
      </c>
      <c r="AK29" s="63" t="n">
        <v>2</v>
      </c>
      <c r="AL29" s="71" t="n">
        <v>3</v>
      </c>
      <c r="AM29" s="70" t="n">
        <v>3</v>
      </c>
      <c r="AN29" s="63" t="n">
        <v>8</v>
      </c>
      <c r="AO29" s="71" t="n">
        <v>11</v>
      </c>
      <c r="AP29" s="70" t="n">
        <v>1</v>
      </c>
      <c r="AQ29" s="63" t="n">
        <v>1</v>
      </c>
      <c r="AR29" s="71" t="n">
        <v>2</v>
      </c>
      <c r="AS29" s="70" t="n">
        <v>6</v>
      </c>
      <c r="AT29" s="63" t="n">
        <v>13</v>
      </c>
      <c r="AU29" s="71" t="n">
        <v>19</v>
      </c>
      <c r="AV29" s="70" t="n">
        <v>3</v>
      </c>
      <c r="AW29" s="63" t="n">
        <v>2</v>
      </c>
      <c r="AX29" s="71" t="n">
        <v>5</v>
      </c>
      <c r="AY29" s="70" t="n">
        <v>3</v>
      </c>
      <c r="AZ29" s="63" t="n">
        <v>2</v>
      </c>
      <c r="BA29" s="71" t="n">
        <v>5</v>
      </c>
    </row>
    <row r="30" customFormat="false" ht="13.2" hidden="false" customHeight="false" outlineLevel="0" collapsed="false">
      <c r="A30" s="63" t="s">
        <v>48</v>
      </c>
      <c r="B30" s="63" t="n">
        <v>139</v>
      </c>
      <c r="C30" s="70" t="n">
        <v>269</v>
      </c>
      <c r="D30" s="63" t="n">
        <v>301</v>
      </c>
      <c r="E30" s="71" t="n">
        <v>570</v>
      </c>
      <c r="F30" s="70" t="n">
        <v>27</v>
      </c>
      <c r="G30" s="63" t="n">
        <v>21</v>
      </c>
      <c r="H30" s="71" t="n">
        <v>48</v>
      </c>
      <c r="I30" s="70" t="n">
        <v>14</v>
      </c>
      <c r="J30" s="63" t="n">
        <v>12</v>
      </c>
      <c r="K30" s="71" t="n">
        <v>26</v>
      </c>
      <c r="L30" s="70" t="n">
        <v>42</v>
      </c>
      <c r="M30" s="63" t="n">
        <v>37</v>
      </c>
      <c r="N30" s="71" t="n">
        <v>79</v>
      </c>
      <c r="O30" s="70" t="n">
        <v>16</v>
      </c>
      <c r="P30" s="63" t="n">
        <v>9</v>
      </c>
      <c r="Q30" s="71" t="n">
        <v>25</v>
      </c>
      <c r="R30" s="70" t="n">
        <v>49</v>
      </c>
      <c r="S30" s="63" t="n">
        <v>70</v>
      </c>
      <c r="T30" s="71" t="n">
        <v>119</v>
      </c>
      <c r="U30" s="70" t="n">
        <v>32</v>
      </c>
      <c r="V30" s="63" t="n">
        <v>40</v>
      </c>
      <c r="W30" s="71" t="n">
        <v>72</v>
      </c>
      <c r="X30" s="70" t="n">
        <v>2</v>
      </c>
      <c r="Y30" s="63" t="n">
        <v>1</v>
      </c>
      <c r="Z30" s="71" t="n">
        <v>3</v>
      </c>
      <c r="AA30" s="70" t="n">
        <v>27</v>
      </c>
      <c r="AB30" s="63" t="n">
        <v>29</v>
      </c>
      <c r="AC30" s="71" t="n">
        <v>56</v>
      </c>
      <c r="AD30" s="70" t="n">
        <v>3</v>
      </c>
      <c r="AE30" s="63" t="n">
        <v>0</v>
      </c>
      <c r="AF30" s="71" t="n">
        <v>3</v>
      </c>
      <c r="AG30" s="70" t="n">
        <v>8</v>
      </c>
      <c r="AH30" s="63" t="n">
        <v>10</v>
      </c>
      <c r="AI30" s="71" t="n">
        <v>18</v>
      </c>
      <c r="AJ30" s="70" t="n">
        <v>4</v>
      </c>
      <c r="AK30" s="63" t="n">
        <v>5</v>
      </c>
      <c r="AL30" s="71" t="n">
        <v>9</v>
      </c>
      <c r="AM30" s="70" t="n">
        <v>8</v>
      </c>
      <c r="AN30" s="63" t="n">
        <v>13</v>
      </c>
      <c r="AO30" s="71" t="n">
        <v>21</v>
      </c>
      <c r="AP30" s="70" t="n">
        <v>2</v>
      </c>
      <c r="AQ30" s="63" t="n">
        <v>1</v>
      </c>
      <c r="AR30" s="71" t="n">
        <v>3</v>
      </c>
      <c r="AS30" s="70" t="n">
        <v>28</v>
      </c>
      <c r="AT30" s="63" t="n">
        <v>36</v>
      </c>
      <c r="AU30" s="71" t="n">
        <v>64</v>
      </c>
      <c r="AV30" s="70" t="n">
        <v>6</v>
      </c>
      <c r="AW30" s="63" t="n">
        <v>14</v>
      </c>
      <c r="AX30" s="71" t="n">
        <v>20</v>
      </c>
      <c r="AY30" s="70" t="n">
        <v>1</v>
      </c>
      <c r="AZ30" s="63" t="n">
        <v>3</v>
      </c>
      <c r="BA30" s="71" t="n">
        <v>4</v>
      </c>
    </row>
    <row r="31" customFormat="false" ht="13.2" hidden="false" customHeight="false" outlineLevel="0" collapsed="false">
      <c r="A31" s="63" t="s">
        <v>49</v>
      </c>
      <c r="B31" s="63" t="n">
        <v>103</v>
      </c>
      <c r="C31" s="70" t="n">
        <v>255</v>
      </c>
      <c r="D31" s="63" t="n">
        <v>245</v>
      </c>
      <c r="E31" s="71" t="n">
        <v>500</v>
      </c>
      <c r="F31" s="70" t="n">
        <v>16</v>
      </c>
      <c r="G31" s="63" t="n">
        <v>18</v>
      </c>
      <c r="H31" s="71" t="n">
        <v>34</v>
      </c>
      <c r="I31" s="70" t="n">
        <v>5</v>
      </c>
      <c r="J31" s="63" t="n">
        <v>2</v>
      </c>
      <c r="K31" s="71" t="n">
        <v>7</v>
      </c>
      <c r="L31" s="70" t="n">
        <v>24</v>
      </c>
      <c r="M31" s="63" t="n">
        <v>26</v>
      </c>
      <c r="N31" s="71" t="n">
        <v>50</v>
      </c>
      <c r="O31" s="70" t="n">
        <v>3</v>
      </c>
      <c r="P31" s="63" t="n">
        <v>5</v>
      </c>
      <c r="Q31" s="71" t="n">
        <v>8</v>
      </c>
      <c r="R31" s="70" t="n">
        <v>50</v>
      </c>
      <c r="S31" s="63" t="n">
        <v>40</v>
      </c>
      <c r="T31" s="71" t="n">
        <v>90</v>
      </c>
      <c r="U31" s="70" t="n">
        <v>19</v>
      </c>
      <c r="V31" s="63" t="n">
        <v>16</v>
      </c>
      <c r="W31" s="71" t="n">
        <v>35</v>
      </c>
      <c r="X31" s="70" t="n">
        <v>5</v>
      </c>
      <c r="Y31" s="63" t="n">
        <v>3</v>
      </c>
      <c r="Z31" s="71" t="n">
        <v>8</v>
      </c>
      <c r="AA31" s="70" t="n">
        <v>37</v>
      </c>
      <c r="AB31" s="63" t="n">
        <v>48</v>
      </c>
      <c r="AC31" s="71" t="n">
        <v>85</v>
      </c>
      <c r="AD31" s="70" t="n">
        <v>9</v>
      </c>
      <c r="AE31" s="63" t="n">
        <v>3</v>
      </c>
      <c r="AF31" s="71" t="n">
        <v>12</v>
      </c>
      <c r="AG31" s="70" t="n">
        <v>12</v>
      </c>
      <c r="AH31" s="63" t="n">
        <v>18</v>
      </c>
      <c r="AI31" s="71" t="n">
        <v>30</v>
      </c>
      <c r="AJ31" s="70" t="n">
        <v>4</v>
      </c>
      <c r="AK31" s="63" t="n">
        <v>2</v>
      </c>
      <c r="AL31" s="71" t="n">
        <v>6</v>
      </c>
      <c r="AM31" s="70" t="n">
        <v>8</v>
      </c>
      <c r="AN31" s="63" t="n">
        <v>8</v>
      </c>
      <c r="AO31" s="71" t="n">
        <v>16</v>
      </c>
      <c r="AP31" s="70" t="n">
        <v>4</v>
      </c>
      <c r="AQ31" s="63" t="n">
        <v>0</v>
      </c>
      <c r="AR31" s="71" t="n">
        <v>4</v>
      </c>
      <c r="AS31" s="70" t="n">
        <v>40</v>
      </c>
      <c r="AT31" s="63" t="n">
        <v>34</v>
      </c>
      <c r="AU31" s="71" t="n">
        <v>74</v>
      </c>
      <c r="AV31" s="70" t="n">
        <v>12</v>
      </c>
      <c r="AW31" s="63" t="n">
        <v>13</v>
      </c>
      <c r="AX31" s="71" t="n">
        <v>25</v>
      </c>
      <c r="AY31" s="70" t="n">
        <v>7</v>
      </c>
      <c r="AZ31" s="63" t="n">
        <v>9</v>
      </c>
      <c r="BA31" s="71" t="n">
        <v>16</v>
      </c>
    </row>
    <row r="32" customFormat="false" ht="13.2" hidden="false" customHeight="false" outlineLevel="0" collapsed="false">
      <c r="A32" s="63" t="s">
        <v>50</v>
      </c>
      <c r="B32" s="63" t="n">
        <v>426</v>
      </c>
      <c r="C32" s="70" t="n">
        <v>312</v>
      </c>
      <c r="D32" s="63" t="n">
        <v>186</v>
      </c>
      <c r="E32" s="71" t="n">
        <v>498</v>
      </c>
      <c r="F32" s="70" t="n">
        <v>24</v>
      </c>
      <c r="G32" s="63" t="n">
        <v>28</v>
      </c>
      <c r="H32" s="71" t="n">
        <v>52</v>
      </c>
      <c r="I32" s="70" t="n">
        <v>11</v>
      </c>
      <c r="J32" s="63" t="n">
        <v>12</v>
      </c>
      <c r="K32" s="71" t="n">
        <v>23</v>
      </c>
      <c r="L32" s="70" t="n">
        <v>94</v>
      </c>
      <c r="M32" s="63" t="n">
        <v>50</v>
      </c>
      <c r="N32" s="71" t="n">
        <v>144</v>
      </c>
      <c r="O32" s="70" t="n">
        <v>18</v>
      </c>
      <c r="P32" s="63" t="n">
        <v>6</v>
      </c>
      <c r="Q32" s="71" t="n">
        <v>24</v>
      </c>
      <c r="R32" s="70" t="n">
        <v>85</v>
      </c>
      <c r="S32" s="63" t="n">
        <v>39</v>
      </c>
      <c r="T32" s="71" t="n">
        <v>124</v>
      </c>
      <c r="U32" s="70" t="n">
        <v>41</v>
      </c>
      <c r="V32" s="63" t="n">
        <v>20</v>
      </c>
      <c r="W32" s="71" t="n">
        <v>61</v>
      </c>
      <c r="X32" s="70" t="n">
        <v>3</v>
      </c>
      <c r="Y32" s="63" t="n">
        <v>0</v>
      </c>
      <c r="Z32" s="71" t="n">
        <v>3</v>
      </c>
      <c r="AA32" s="70" t="n">
        <v>18</v>
      </c>
      <c r="AB32" s="63" t="n">
        <v>14</v>
      </c>
      <c r="AC32" s="71" t="n">
        <v>32</v>
      </c>
      <c r="AD32" s="70" t="n">
        <v>0</v>
      </c>
      <c r="AE32" s="63" t="n">
        <v>0</v>
      </c>
      <c r="AF32" s="71" t="n">
        <v>0</v>
      </c>
      <c r="AG32" s="70" t="n">
        <v>6</v>
      </c>
      <c r="AH32" s="63" t="n">
        <v>8</v>
      </c>
      <c r="AI32" s="71" t="n">
        <v>14</v>
      </c>
      <c r="AJ32" s="70" t="n">
        <v>0</v>
      </c>
      <c r="AK32" s="63" t="n">
        <v>0</v>
      </c>
      <c r="AL32" s="71" t="n">
        <v>0</v>
      </c>
      <c r="AM32" s="70" t="n">
        <v>2</v>
      </c>
      <c r="AN32" s="63" t="n">
        <v>4</v>
      </c>
      <c r="AO32" s="71" t="n">
        <v>6</v>
      </c>
      <c r="AP32" s="70" t="n">
        <v>0</v>
      </c>
      <c r="AQ32" s="63" t="n">
        <v>0</v>
      </c>
      <c r="AR32" s="71" t="n">
        <v>0</v>
      </c>
      <c r="AS32" s="70" t="n">
        <v>7</v>
      </c>
      <c r="AT32" s="63" t="n">
        <v>3</v>
      </c>
      <c r="AU32" s="71" t="n">
        <v>10</v>
      </c>
      <c r="AV32" s="70" t="n">
        <v>2</v>
      </c>
      <c r="AW32" s="63" t="n">
        <v>0</v>
      </c>
      <c r="AX32" s="71" t="n">
        <v>2</v>
      </c>
      <c r="AY32" s="70" t="n">
        <v>1</v>
      </c>
      <c r="AZ32" s="63" t="n">
        <v>2</v>
      </c>
      <c r="BA32" s="71" t="n">
        <v>3</v>
      </c>
    </row>
    <row r="33" customFormat="false" ht="13.2" hidden="false" customHeight="false" outlineLevel="0" collapsed="false">
      <c r="A33" s="63" t="s">
        <v>51</v>
      </c>
      <c r="B33" s="63" t="n">
        <v>131</v>
      </c>
      <c r="C33" s="70" t="n">
        <v>241</v>
      </c>
      <c r="D33" s="63" t="n">
        <v>251</v>
      </c>
      <c r="E33" s="71" t="n">
        <v>492</v>
      </c>
      <c r="F33" s="70" t="n">
        <v>13</v>
      </c>
      <c r="G33" s="63" t="n">
        <v>24</v>
      </c>
      <c r="H33" s="71" t="n">
        <v>37</v>
      </c>
      <c r="I33" s="70" t="n">
        <v>6</v>
      </c>
      <c r="J33" s="63" t="n">
        <v>6</v>
      </c>
      <c r="K33" s="71" t="n">
        <v>12</v>
      </c>
      <c r="L33" s="70" t="n">
        <v>30</v>
      </c>
      <c r="M33" s="63" t="n">
        <v>22</v>
      </c>
      <c r="N33" s="71" t="n">
        <v>52</v>
      </c>
      <c r="O33" s="70" t="n">
        <v>4</v>
      </c>
      <c r="P33" s="63" t="n">
        <v>6</v>
      </c>
      <c r="Q33" s="71" t="n">
        <v>10</v>
      </c>
      <c r="R33" s="70" t="n">
        <v>25</v>
      </c>
      <c r="S33" s="63" t="n">
        <v>22</v>
      </c>
      <c r="T33" s="71" t="n">
        <v>47</v>
      </c>
      <c r="U33" s="70" t="n">
        <v>18</v>
      </c>
      <c r="V33" s="63" t="n">
        <v>18</v>
      </c>
      <c r="W33" s="71" t="n">
        <v>36</v>
      </c>
      <c r="X33" s="70" t="n">
        <v>3</v>
      </c>
      <c r="Y33" s="63" t="n">
        <v>1</v>
      </c>
      <c r="Z33" s="71" t="n">
        <v>4</v>
      </c>
      <c r="AA33" s="70" t="n">
        <v>39</v>
      </c>
      <c r="AB33" s="63" t="n">
        <v>38</v>
      </c>
      <c r="AC33" s="71" t="n">
        <v>77</v>
      </c>
      <c r="AD33" s="70" t="n">
        <v>6</v>
      </c>
      <c r="AE33" s="63" t="n">
        <v>5</v>
      </c>
      <c r="AF33" s="71" t="n">
        <v>11</v>
      </c>
      <c r="AG33" s="70" t="n">
        <v>16</v>
      </c>
      <c r="AH33" s="63" t="n">
        <v>12</v>
      </c>
      <c r="AI33" s="71" t="n">
        <v>28</v>
      </c>
      <c r="AJ33" s="70" t="n">
        <v>2</v>
      </c>
      <c r="AK33" s="63" t="n">
        <v>3</v>
      </c>
      <c r="AL33" s="71" t="n">
        <v>5</v>
      </c>
      <c r="AM33" s="70" t="n">
        <v>14</v>
      </c>
      <c r="AN33" s="63" t="n">
        <v>35</v>
      </c>
      <c r="AO33" s="71" t="n">
        <v>49</v>
      </c>
      <c r="AP33" s="70" t="n">
        <v>3</v>
      </c>
      <c r="AQ33" s="63" t="n">
        <v>1</v>
      </c>
      <c r="AR33" s="71" t="n">
        <v>4</v>
      </c>
      <c r="AS33" s="70" t="n">
        <v>46</v>
      </c>
      <c r="AT33" s="63" t="n">
        <v>46</v>
      </c>
      <c r="AU33" s="71" t="n">
        <v>92</v>
      </c>
      <c r="AV33" s="70" t="n">
        <v>10</v>
      </c>
      <c r="AW33" s="63" t="n">
        <v>12</v>
      </c>
      <c r="AX33" s="71" t="n">
        <v>22</v>
      </c>
      <c r="AY33" s="70" t="n">
        <v>6</v>
      </c>
      <c r="AZ33" s="63" t="n">
        <v>0</v>
      </c>
      <c r="BA33" s="71" t="n">
        <v>6</v>
      </c>
    </row>
    <row r="34" customFormat="false" ht="13.2" hidden="false" customHeight="false" outlineLevel="0" collapsed="false">
      <c r="A34" s="63" t="s">
        <v>52</v>
      </c>
      <c r="B34" s="63" t="n">
        <v>148</v>
      </c>
      <c r="C34" s="70" t="n">
        <v>232</v>
      </c>
      <c r="D34" s="63" t="n">
        <v>232</v>
      </c>
      <c r="E34" s="71" t="n">
        <v>464</v>
      </c>
      <c r="F34" s="70" t="n">
        <v>19</v>
      </c>
      <c r="G34" s="63" t="n">
        <v>21</v>
      </c>
      <c r="H34" s="71" t="n">
        <v>40</v>
      </c>
      <c r="I34" s="70" t="n">
        <v>6</v>
      </c>
      <c r="J34" s="63" t="n">
        <v>7</v>
      </c>
      <c r="K34" s="71" t="n">
        <v>13</v>
      </c>
      <c r="L34" s="70" t="n">
        <v>33</v>
      </c>
      <c r="M34" s="63" t="n">
        <v>29</v>
      </c>
      <c r="N34" s="71" t="n">
        <v>62</v>
      </c>
      <c r="O34" s="70" t="n">
        <v>15</v>
      </c>
      <c r="P34" s="63" t="n">
        <v>8</v>
      </c>
      <c r="Q34" s="71" t="n">
        <v>23</v>
      </c>
      <c r="R34" s="70" t="n">
        <v>60</v>
      </c>
      <c r="S34" s="63" t="n">
        <v>49</v>
      </c>
      <c r="T34" s="71" t="n">
        <v>109</v>
      </c>
      <c r="U34" s="70" t="n">
        <v>22</v>
      </c>
      <c r="V34" s="63" t="n">
        <v>14</v>
      </c>
      <c r="W34" s="71" t="n">
        <v>36</v>
      </c>
      <c r="X34" s="70" t="n">
        <v>5</v>
      </c>
      <c r="Y34" s="63" t="n">
        <v>5</v>
      </c>
      <c r="Z34" s="71" t="n">
        <v>10</v>
      </c>
      <c r="AA34" s="70" t="n">
        <v>21</v>
      </c>
      <c r="AB34" s="63" t="n">
        <v>25</v>
      </c>
      <c r="AC34" s="71" t="n">
        <v>46</v>
      </c>
      <c r="AD34" s="70" t="n">
        <v>3</v>
      </c>
      <c r="AE34" s="63" t="n">
        <v>4</v>
      </c>
      <c r="AF34" s="71" t="n">
        <v>7</v>
      </c>
      <c r="AG34" s="70" t="n">
        <v>7</v>
      </c>
      <c r="AH34" s="63" t="n">
        <v>17</v>
      </c>
      <c r="AI34" s="71" t="n">
        <v>24</v>
      </c>
      <c r="AJ34" s="70" t="n">
        <v>0</v>
      </c>
      <c r="AK34" s="63" t="n">
        <v>1</v>
      </c>
      <c r="AL34" s="71" t="n">
        <v>1</v>
      </c>
      <c r="AM34" s="70" t="n">
        <v>12</v>
      </c>
      <c r="AN34" s="63" t="n">
        <v>16</v>
      </c>
      <c r="AO34" s="71" t="n">
        <v>28</v>
      </c>
      <c r="AP34" s="70" t="n">
        <v>1</v>
      </c>
      <c r="AQ34" s="63" t="n">
        <v>0</v>
      </c>
      <c r="AR34" s="71" t="n">
        <v>1</v>
      </c>
      <c r="AS34" s="70" t="n">
        <v>23</v>
      </c>
      <c r="AT34" s="63" t="n">
        <v>32</v>
      </c>
      <c r="AU34" s="71" t="n">
        <v>55</v>
      </c>
      <c r="AV34" s="70" t="n">
        <v>4</v>
      </c>
      <c r="AW34" s="63" t="n">
        <v>2</v>
      </c>
      <c r="AX34" s="71" t="n">
        <v>6</v>
      </c>
      <c r="AY34" s="70" t="n">
        <v>1</v>
      </c>
      <c r="AZ34" s="63" t="n">
        <v>2</v>
      </c>
      <c r="BA34" s="71" t="n">
        <v>3</v>
      </c>
    </row>
    <row r="35" customFormat="false" ht="13.2" hidden="false" customHeight="false" outlineLevel="0" collapsed="false">
      <c r="A35" s="63" t="s">
        <v>53</v>
      </c>
      <c r="B35" s="63" t="n">
        <v>142</v>
      </c>
      <c r="C35" s="70" t="n">
        <v>183</v>
      </c>
      <c r="D35" s="63" t="n">
        <v>237</v>
      </c>
      <c r="E35" s="71" t="n">
        <v>420</v>
      </c>
      <c r="F35" s="70" t="n">
        <v>17</v>
      </c>
      <c r="G35" s="63" t="n">
        <v>20</v>
      </c>
      <c r="H35" s="71" t="n">
        <v>37</v>
      </c>
      <c r="I35" s="70" t="n">
        <v>6</v>
      </c>
      <c r="J35" s="63" t="n">
        <v>13</v>
      </c>
      <c r="K35" s="71" t="n">
        <v>19</v>
      </c>
      <c r="L35" s="70" t="n">
        <v>19</v>
      </c>
      <c r="M35" s="63" t="n">
        <v>31</v>
      </c>
      <c r="N35" s="71" t="n">
        <v>50</v>
      </c>
      <c r="O35" s="70" t="n">
        <v>11</v>
      </c>
      <c r="P35" s="63" t="n">
        <v>3</v>
      </c>
      <c r="Q35" s="71" t="n">
        <v>14</v>
      </c>
      <c r="R35" s="70" t="n">
        <v>34</v>
      </c>
      <c r="S35" s="63" t="n">
        <v>38</v>
      </c>
      <c r="T35" s="71" t="n">
        <v>72</v>
      </c>
      <c r="U35" s="70" t="n">
        <v>19</v>
      </c>
      <c r="V35" s="63" t="n">
        <v>20</v>
      </c>
      <c r="W35" s="71" t="n">
        <v>39</v>
      </c>
      <c r="X35" s="70" t="n">
        <v>6</v>
      </c>
      <c r="Y35" s="63" t="n">
        <v>2</v>
      </c>
      <c r="Z35" s="71" t="n">
        <v>8</v>
      </c>
      <c r="AA35" s="70" t="n">
        <v>19</v>
      </c>
      <c r="AB35" s="63" t="n">
        <v>34</v>
      </c>
      <c r="AC35" s="71" t="n">
        <v>53</v>
      </c>
      <c r="AD35" s="70" t="n">
        <v>1</v>
      </c>
      <c r="AE35" s="63" t="n">
        <v>3</v>
      </c>
      <c r="AF35" s="71" t="n">
        <v>4</v>
      </c>
      <c r="AG35" s="70" t="n">
        <v>14</v>
      </c>
      <c r="AH35" s="63" t="n">
        <v>8</v>
      </c>
      <c r="AI35" s="71" t="n">
        <v>22</v>
      </c>
      <c r="AJ35" s="70" t="n">
        <v>1</v>
      </c>
      <c r="AK35" s="63" t="n">
        <v>0</v>
      </c>
      <c r="AL35" s="71" t="n">
        <v>1</v>
      </c>
      <c r="AM35" s="70" t="n">
        <v>7</v>
      </c>
      <c r="AN35" s="63" t="n">
        <v>3</v>
      </c>
      <c r="AO35" s="71" t="n">
        <v>10</v>
      </c>
      <c r="AP35" s="70" t="n">
        <v>1</v>
      </c>
      <c r="AQ35" s="63" t="n">
        <v>0</v>
      </c>
      <c r="AR35" s="71" t="n">
        <v>1</v>
      </c>
      <c r="AS35" s="70" t="n">
        <v>21</v>
      </c>
      <c r="AT35" s="63" t="n">
        <v>39</v>
      </c>
      <c r="AU35" s="71" t="n">
        <v>60</v>
      </c>
      <c r="AV35" s="70" t="n">
        <v>6</v>
      </c>
      <c r="AW35" s="63" t="n">
        <v>12</v>
      </c>
      <c r="AX35" s="71" t="n">
        <v>18</v>
      </c>
      <c r="AY35" s="70" t="n">
        <v>1</v>
      </c>
      <c r="AZ35" s="63" t="n">
        <v>11</v>
      </c>
      <c r="BA35" s="71" t="n">
        <v>12</v>
      </c>
    </row>
    <row r="36" customFormat="false" ht="13.2" hidden="false" customHeight="false" outlineLevel="0" collapsed="false">
      <c r="A36" s="63" t="s">
        <v>54</v>
      </c>
      <c r="B36" s="63" t="n">
        <v>321</v>
      </c>
      <c r="C36" s="70" t="n">
        <v>125</v>
      </c>
      <c r="D36" s="63" t="n">
        <v>265</v>
      </c>
      <c r="E36" s="71" t="n">
        <v>390</v>
      </c>
      <c r="F36" s="70" t="n">
        <v>21</v>
      </c>
      <c r="G36" s="63" t="n">
        <v>18</v>
      </c>
      <c r="H36" s="71" t="n">
        <v>39</v>
      </c>
      <c r="I36" s="70" t="n">
        <v>2</v>
      </c>
      <c r="J36" s="63" t="n">
        <v>5</v>
      </c>
      <c r="K36" s="71" t="n">
        <v>7</v>
      </c>
      <c r="L36" s="70" t="n">
        <v>25</v>
      </c>
      <c r="M36" s="63" t="n">
        <v>35</v>
      </c>
      <c r="N36" s="71" t="n">
        <v>60</v>
      </c>
      <c r="O36" s="70" t="n">
        <v>6</v>
      </c>
      <c r="P36" s="63" t="n">
        <v>9</v>
      </c>
      <c r="Q36" s="71" t="n">
        <v>15</v>
      </c>
      <c r="R36" s="70" t="n">
        <v>23</v>
      </c>
      <c r="S36" s="63" t="n">
        <v>45</v>
      </c>
      <c r="T36" s="71" t="n">
        <v>68</v>
      </c>
      <c r="U36" s="70" t="n">
        <v>16</v>
      </c>
      <c r="V36" s="63" t="n">
        <v>49</v>
      </c>
      <c r="W36" s="71" t="n">
        <v>65</v>
      </c>
      <c r="X36" s="70" t="n">
        <v>0</v>
      </c>
      <c r="Y36" s="63" t="n">
        <v>1</v>
      </c>
      <c r="Z36" s="71" t="n">
        <v>1</v>
      </c>
      <c r="AA36" s="70" t="n">
        <v>15</v>
      </c>
      <c r="AB36" s="63" t="n">
        <v>50</v>
      </c>
      <c r="AC36" s="71" t="n">
        <v>65</v>
      </c>
      <c r="AD36" s="70" t="n">
        <v>1</v>
      </c>
      <c r="AE36" s="63" t="n">
        <v>4</v>
      </c>
      <c r="AF36" s="71" t="n">
        <v>5</v>
      </c>
      <c r="AG36" s="70" t="n">
        <v>6</v>
      </c>
      <c r="AH36" s="63" t="n">
        <v>7</v>
      </c>
      <c r="AI36" s="71" t="n">
        <v>13</v>
      </c>
      <c r="AJ36" s="70" t="n">
        <v>0</v>
      </c>
      <c r="AK36" s="63" t="n">
        <v>5</v>
      </c>
      <c r="AL36" s="71" t="n">
        <v>5</v>
      </c>
      <c r="AM36" s="70" t="n">
        <v>1</v>
      </c>
      <c r="AN36" s="63" t="n">
        <v>9</v>
      </c>
      <c r="AO36" s="71" t="n">
        <v>10</v>
      </c>
      <c r="AP36" s="70" t="n">
        <v>0</v>
      </c>
      <c r="AQ36" s="63" t="n">
        <v>1</v>
      </c>
      <c r="AR36" s="71" t="n">
        <v>1</v>
      </c>
      <c r="AS36" s="70" t="n">
        <v>7</v>
      </c>
      <c r="AT36" s="63" t="n">
        <v>20</v>
      </c>
      <c r="AU36" s="71" t="n">
        <v>27</v>
      </c>
      <c r="AV36" s="70" t="n">
        <v>1</v>
      </c>
      <c r="AW36" s="63" t="n">
        <v>6</v>
      </c>
      <c r="AX36" s="71" t="n">
        <v>7</v>
      </c>
      <c r="AY36" s="70" t="n">
        <v>1</v>
      </c>
      <c r="AZ36" s="63" t="n">
        <v>1</v>
      </c>
      <c r="BA36" s="71" t="n">
        <v>2</v>
      </c>
    </row>
    <row r="37" customFormat="false" ht="13.2" hidden="false" customHeight="false" outlineLevel="0" collapsed="false">
      <c r="A37" s="63" t="s">
        <v>55</v>
      </c>
      <c r="B37" s="63" t="n">
        <v>138</v>
      </c>
      <c r="C37" s="70" t="n">
        <v>166</v>
      </c>
      <c r="D37" s="63" t="n">
        <v>193</v>
      </c>
      <c r="E37" s="71" t="n">
        <v>359</v>
      </c>
      <c r="F37" s="70" t="n">
        <v>30</v>
      </c>
      <c r="G37" s="63" t="n">
        <v>22</v>
      </c>
      <c r="H37" s="71" t="n">
        <v>52</v>
      </c>
      <c r="I37" s="70" t="n">
        <v>4</v>
      </c>
      <c r="J37" s="63" t="n">
        <v>2</v>
      </c>
      <c r="K37" s="71" t="n">
        <v>6</v>
      </c>
      <c r="L37" s="70" t="n">
        <v>26</v>
      </c>
      <c r="M37" s="63" t="n">
        <v>24</v>
      </c>
      <c r="N37" s="71" t="n">
        <v>50</v>
      </c>
      <c r="O37" s="70" t="n">
        <v>2</v>
      </c>
      <c r="P37" s="63" t="n">
        <v>5</v>
      </c>
      <c r="Q37" s="71" t="n">
        <v>7</v>
      </c>
      <c r="R37" s="70" t="n">
        <v>12</v>
      </c>
      <c r="S37" s="63" t="n">
        <v>19</v>
      </c>
      <c r="T37" s="71" t="n">
        <v>31</v>
      </c>
      <c r="U37" s="70" t="n">
        <v>12</v>
      </c>
      <c r="V37" s="63" t="n">
        <v>16</v>
      </c>
      <c r="W37" s="71" t="n">
        <v>28</v>
      </c>
      <c r="X37" s="70" t="n">
        <v>3</v>
      </c>
      <c r="Y37" s="63" t="n">
        <v>2</v>
      </c>
      <c r="Z37" s="71" t="n">
        <v>5</v>
      </c>
      <c r="AA37" s="70" t="n">
        <v>15</v>
      </c>
      <c r="AB37" s="63" t="n">
        <v>17</v>
      </c>
      <c r="AC37" s="71" t="n">
        <v>32</v>
      </c>
      <c r="AD37" s="70" t="n">
        <v>2</v>
      </c>
      <c r="AE37" s="63" t="n">
        <v>2</v>
      </c>
      <c r="AF37" s="71" t="n">
        <v>4</v>
      </c>
      <c r="AG37" s="70" t="n">
        <v>7</v>
      </c>
      <c r="AH37" s="63" t="n">
        <v>5</v>
      </c>
      <c r="AI37" s="71" t="n">
        <v>12</v>
      </c>
      <c r="AJ37" s="70" t="n">
        <v>3</v>
      </c>
      <c r="AK37" s="63" t="n">
        <v>2</v>
      </c>
      <c r="AL37" s="71" t="n">
        <v>5</v>
      </c>
      <c r="AM37" s="70" t="n">
        <v>4</v>
      </c>
      <c r="AN37" s="63" t="n">
        <v>7</v>
      </c>
      <c r="AO37" s="71" t="n">
        <v>11</v>
      </c>
      <c r="AP37" s="70" t="n">
        <v>1</v>
      </c>
      <c r="AQ37" s="63" t="n">
        <v>0</v>
      </c>
      <c r="AR37" s="71" t="n">
        <v>1</v>
      </c>
      <c r="AS37" s="70" t="n">
        <v>38</v>
      </c>
      <c r="AT37" s="63" t="n">
        <v>62</v>
      </c>
      <c r="AU37" s="71" t="n">
        <v>100</v>
      </c>
      <c r="AV37" s="70" t="n">
        <v>7</v>
      </c>
      <c r="AW37" s="63" t="n">
        <v>8</v>
      </c>
      <c r="AX37" s="71" t="n">
        <v>15</v>
      </c>
      <c r="AY37" s="70" t="n">
        <v>0</v>
      </c>
      <c r="AZ37" s="63" t="n">
        <v>0</v>
      </c>
      <c r="BA37" s="71" t="n">
        <v>0</v>
      </c>
    </row>
    <row r="38" customFormat="false" ht="13.2" hidden="false" customHeight="false" outlineLevel="0" collapsed="false">
      <c r="A38" s="63" t="s">
        <v>56</v>
      </c>
      <c r="B38" s="63" t="n">
        <v>344</v>
      </c>
      <c r="C38" s="70" t="n">
        <v>158</v>
      </c>
      <c r="D38" s="63" t="n">
        <v>191</v>
      </c>
      <c r="E38" s="71" t="n">
        <v>349</v>
      </c>
      <c r="F38" s="70" t="n">
        <v>15</v>
      </c>
      <c r="G38" s="63" t="n">
        <v>16</v>
      </c>
      <c r="H38" s="71" t="n">
        <v>31</v>
      </c>
      <c r="I38" s="70" t="n">
        <v>2</v>
      </c>
      <c r="J38" s="63" t="n">
        <v>0</v>
      </c>
      <c r="K38" s="71" t="n">
        <v>2</v>
      </c>
      <c r="L38" s="70" t="n">
        <v>9</v>
      </c>
      <c r="M38" s="63" t="n">
        <v>20</v>
      </c>
      <c r="N38" s="71" t="n">
        <v>29</v>
      </c>
      <c r="O38" s="70" t="n">
        <v>4</v>
      </c>
      <c r="P38" s="63" t="n">
        <v>3</v>
      </c>
      <c r="Q38" s="71" t="n">
        <v>7</v>
      </c>
      <c r="R38" s="70" t="n">
        <v>12</v>
      </c>
      <c r="S38" s="63" t="n">
        <v>20</v>
      </c>
      <c r="T38" s="71" t="n">
        <v>32</v>
      </c>
      <c r="U38" s="70" t="n">
        <v>14</v>
      </c>
      <c r="V38" s="63" t="n">
        <v>16</v>
      </c>
      <c r="W38" s="71" t="n">
        <v>30</v>
      </c>
      <c r="X38" s="70" t="n">
        <v>3</v>
      </c>
      <c r="Y38" s="63" t="n">
        <v>2</v>
      </c>
      <c r="Z38" s="71" t="n">
        <v>5</v>
      </c>
      <c r="AA38" s="70" t="n">
        <v>24</v>
      </c>
      <c r="AB38" s="63" t="n">
        <v>31</v>
      </c>
      <c r="AC38" s="71" t="n">
        <v>55</v>
      </c>
      <c r="AD38" s="70" t="n">
        <v>5</v>
      </c>
      <c r="AE38" s="63" t="n">
        <v>7</v>
      </c>
      <c r="AF38" s="71" t="n">
        <v>12</v>
      </c>
      <c r="AG38" s="70" t="n">
        <v>13</v>
      </c>
      <c r="AH38" s="63" t="n">
        <v>18</v>
      </c>
      <c r="AI38" s="71" t="n">
        <v>31</v>
      </c>
      <c r="AJ38" s="70" t="n">
        <v>4</v>
      </c>
      <c r="AK38" s="63" t="n">
        <v>4</v>
      </c>
      <c r="AL38" s="71" t="n">
        <v>8</v>
      </c>
      <c r="AM38" s="70" t="n">
        <v>8</v>
      </c>
      <c r="AN38" s="63" t="n">
        <v>8</v>
      </c>
      <c r="AO38" s="71" t="n">
        <v>16</v>
      </c>
      <c r="AP38" s="70" t="n">
        <v>4</v>
      </c>
      <c r="AQ38" s="63" t="n">
        <v>0</v>
      </c>
      <c r="AR38" s="71" t="n">
        <v>4</v>
      </c>
      <c r="AS38" s="70" t="n">
        <v>29</v>
      </c>
      <c r="AT38" s="63" t="n">
        <v>31</v>
      </c>
      <c r="AU38" s="71" t="n">
        <v>60</v>
      </c>
      <c r="AV38" s="70" t="n">
        <v>1</v>
      </c>
      <c r="AW38" s="63" t="n">
        <v>7</v>
      </c>
      <c r="AX38" s="71" t="n">
        <v>8</v>
      </c>
      <c r="AY38" s="70" t="n">
        <v>11</v>
      </c>
      <c r="AZ38" s="63" t="n">
        <v>8</v>
      </c>
      <c r="BA38" s="71" t="n">
        <v>19</v>
      </c>
    </row>
    <row r="39" customFormat="false" ht="13.2" hidden="false" customHeight="false" outlineLevel="0" collapsed="false">
      <c r="A39" s="63" t="s">
        <v>57</v>
      </c>
      <c r="B39" s="63" t="n">
        <v>234</v>
      </c>
      <c r="C39" s="70" t="n">
        <v>185</v>
      </c>
      <c r="D39" s="63" t="n">
        <v>154</v>
      </c>
      <c r="E39" s="71" t="n">
        <v>339</v>
      </c>
      <c r="F39" s="70" t="n">
        <v>6</v>
      </c>
      <c r="G39" s="63" t="n">
        <v>2</v>
      </c>
      <c r="H39" s="71" t="n">
        <v>8</v>
      </c>
      <c r="I39" s="70" t="n">
        <v>8</v>
      </c>
      <c r="J39" s="63" t="n">
        <v>15</v>
      </c>
      <c r="K39" s="71" t="n">
        <v>23</v>
      </c>
      <c r="L39" s="70" t="n">
        <v>45</v>
      </c>
      <c r="M39" s="63" t="n">
        <v>53</v>
      </c>
      <c r="N39" s="71" t="n">
        <v>98</v>
      </c>
      <c r="O39" s="70" t="n">
        <v>26</v>
      </c>
      <c r="P39" s="63" t="n">
        <v>13</v>
      </c>
      <c r="Q39" s="71" t="n">
        <v>39</v>
      </c>
      <c r="R39" s="70" t="n">
        <v>60</v>
      </c>
      <c r="S39" s="63" t="n">
        <v>48</v>
      </c>
      <c r="T39" s="71" t="n">
        <v>108</v>
      </c>
      <c r="U39" s="70" t="n">
        <v>12</v>
      </c>
      <c r="V39" s="63" t="n">
        <v>10</v>
      </c>
      <c r="W39" s="71" t="n">
        <v>22</v>
      </c>
      <c r="X39" s="70" t="n">
        <v>1</v>
      </c>
      <c r="Y39" s="63" t="n">
        <v>0</v>
      </c>
      <c r="Z39" s="71" t="n">
        <v>1</v>
      </c>
      <c r="AA39" s="70" t="n">
        <v>13</v>
      </c>
      <c r="AB39" s="63" t="n">
        <v>10</v>
      </c>
      <c r="AC39" s="71" t="n">
        <v>23</v>
      </c>
      <c r="AD39" s="70" t="n">
        <v>0</v>
      </c>
      <c r="AE39" s="63" t="n">
        <v>0</v>
      </c>
      <c r="AF39" s="71" t="n">
        <v>0</v>
      </c>
      <c r="AG39" s="70" t="n">
        <v>3</v>
      </c>
      <c r="AH39" s="63" t="n">
        <v>0</v>
      </c>
      <c r="AI39" s="71" t="n">
        <v>3</v>
      </c>
      <c r="AJ39" s="70" t="n">
        <v>0</v>
      </c>
      <c r="AK39" s="63" t="n">
        <v>0</v>
      </c>
      <c r="AL39" s="71" t="n">
        <v>0</v>
      </c>
      <c r="AM39" s="70" t="n">
        <v>4</v>
      </c>
      <c r="AN39" s="63" t="n">
        <v>0</v>
      </c>
      <c r="AO39" s="71" t="n">
        <v>4</v>
      </c>
      <c r="AP39" s="70" t="n">
        <v>0</v>
      </c>
      <c r="AQ39" s="63" t="n">
        <v>0</v>
      </c>
      <c r="AR39" s="71" t="n">
        <v>0</v>
      </c>
      <c r="AS39" s="70" t="n">
        <v>4</v>
      </c>
      <c r="AT39" s="63" t="n">
        <v>3</v>
      </c>
      <c r="AU39" s="71" t="n">
        <v>7</v>
      </c>
      <c r="AV39" s="70" t="n">
        <v>1</v>
      </c>
      <c r="AW39" s="63" t="n">
        <v>0</v>
      </c>
      <c r="AX39" s="71" t="n">
        <v>1</v>
      </c>
      <c r="AY39" s="70" t="n">
        <v>2</v>
      </c>
      <c r="AZ39" s="63" t="n">
        <v>0</v>
      </c>
      <c r="BA39" s="71" t="n">
        <v>2</v>
      </c>
    </row>
    <row r="40" customFormat="false" ht="13.2" hidden="false" customHeight="false" outlineLevel="0" collapsed="false">
      <c r="A40" s="63" t="s">
        <v>58</v>
      </c>
      <c r="B40" s="63" t="n">
        <v>220</v>
      </c>
      <c r="C40" s="70" t="n">
        <v>127</v>
      </c>
      <c r="D40" s="63" t="n">
        <v>208</v>
      </c>
      <c r="E40" s="71" t="n">
        <v>335</v>
      </c>
      <c r="F40" s="70" t="n">
        <v>11</v>
      </c>
      <c r="G40" s="63" t="n">
        <v>15</v>
      </c>
      <c r="H40" s="71" t="n">
        <v>26</v>
      </c>
      <c r="I40" s="70" t="n">
        <v>8</v>
      </c>
      <c r="J40" s="63" t="n">
        <v>6</v>
      </c>
      <c r="K40" s="71" t="n">
        <v>14</v>
      </c>
      <c r="L40" s="70" t="n">
        <v>20</v>
      </c>
      <c r="M40" s="63" t="n">
        <v>36</v>
      </c>
      <c r="N40" s="71" t="n">
        <v>56</v>
      </c>
      <c r="O40" s="70" t="n">
        <v>6</v>
      </c>
      <c r="P40" s="63" t="n">
        <v>11</v>
      </c>
      <c r="Q40" s="71" t="n">
        <v>17</v>
      </c>
      <c r="R40" s="70" t="n">
        <v>19</v>
      </c>
      <c r="S40" s="63" t="n">
        <v>31</v>
      </c>
      <c r="T40" s="71" t="n">
        <v>50</v>
      </c>
      <c r="U40" s="70" t="n">
        <v>12</v>
      </c>
      <c r="V40" s="63" t="n">
        <v>29</v>
      </c>
      <c r="W40" s="71" t="n">
        <v>41</v>
      </c>
      <c r="X40" s="70" t="n">
        <v>3</v>
      </c>
      <c r="Y40" s="63" t="n">
        <v>7</v>
      </c>
      <c r="Z40" s="71" t="n">
        <v>10</v>
      </c>
      <c r="AA40" s="70" t="n">
        <v>18</v>
      </c>
      <c r="AB40" s="63" t="n">
        <v>28</v>
      </c>
      <c r="AC40" s="71" t="n">
        <v>46</v>
      </c>
      <c r="AD40" s="70" t="n">
        <v>1</v>
      </c>
      <c r="AE40" s="63" t="n">
        <v>4</v>
      </c>
      <c r="AF40" s="71" t="n">
        <v>5</v>
      </c>
      <c r="AG40" s="70" t="n">
        <v>17</v>
      </c>
      <c r="AH40" s="63" t="n">
        <v>25</v>
      </c>
      <c r="AI40" s="71" t="n">
        <v>42</v>
      </c>
      <c r="AJ40" s="70" t="n">
        <v>0</v>
      </c>
      <c r="AK40" s="63" t="n">
        <v>2</v>
      </c>
      <c r="AL40" s="71" t="n">
        <v>2</v>
      </c>
      <c r="AM40" s="70" t="n">
        <v>0</v>
      </c>
      <c r="AN40" s="63" t="n">
        <v>2</v>
      </c>
      <c r="AO40" s="71" t="n">
        <v>2</v>
      </c>
      <c r="AP40" s="70" t="n">
        <v>0</v>
      </c>
      <c r="AQ40" s="63" t="n">
        <v>0</v>
      </c>
      <c r="AR40" s="71" t="n">
        <v>0</v>
      </c>
      <c r="AS40" s="70" t="n">
        <v>7</v>
      </c>
      <c r="AT40" s="63" t="n">
        <v>11</v>
      </c>
      <c r="AU40" s="71" t="n">
        <v>18</v>
      </c>
      <c r="AV40" s="70" t="n">
        <v>4</v>
      </c>
      <c r="AW40" s="63" t="n">
        <v>1</v>
      </c>
      <c r="AX40" s="71" t="n">
        <v>5</v>
      </c>
      <c r="AY40" s="70" t="n">
        <v>1</v>
      </c>
      <c r="AZ40" s="63" t="n">
        <v>0</v>
      </c>
      <c r="BA40" s="71" t="n">
        <v>1</v>
      </c>
    </row>
    <row r="41" customFormat="false" ht="13.2" hidden="false" customHeight="false" outlineLevel="0" collapsed="false">
      <c r="A41" s="63" t="s">
        <v>59</v>
      </c>
      <c r="B41" s="63" t="n">
        <v>136</v>
      </c>
      <c r="C41" s="70" t="n">
        <v>157</v>
      </c>
      <c r="D41" s="63" t="n">
        <v>174</v>
      </c>
      <c r="E41" s="71" t="n">
        <v>331</v>
      </c>
      <c r="F41" s="70" t="n">
        <v>27</v>
      </c>
      <c r="G41" s="63" t="n">
        <v>22</v>
      </c>
      <c r="H41" s="71" t="n">
        <v>49</v>
      </c>
      <c r="I41" s="70" t="n">
        <v>3</v>
      </c>
      <c r="J41" s="63" t="n">
        <v>5</v>
      </c>
      <c r="K41" s="71" t="n">
        <v>8</v>
      </c>
      <c r="L41" s="70" t="n">
        <v>23</v>
      </c>
      <c r="M41" s="63" t="n">
        <v>26</v>
      </c>
      <c r="N41" s="71" t="n">
        <v>49</v>
      </c>
      <c r="O41" s="70" t="n">
        <v>5</v>
      </c>
      <c r="P41" s="63" t="n">
        <v>4</v>
      </c>
      <c r="Q41" s="71" t="n">
        <v>9</v>
      </c>
      <c r="R41" s="70" t="n">
        <v>27</v>
      </c>
      <c r="S41" s="63" t="n">
        <v>20</v>
      </c>
      <c r="T41" s="71" t="n">
        <v>47</v>
      </c>
      <c r="U41" s="70" t="n">
        <v>14</v>
      </c>
      <c r="V41" s="63" t="n">
        <v>15</v>
      </c>
      <c r="W41" s="71" t="n">
        <v>29</v>
      </c>
      <c r="X41" s="70" t="n">
        <v>4</v>
      </c>
      <c r="Y41" s="63" t="n">
        <v>4</v>
      </c>
      <c r="Z41" s="71" t="n">
        <v>8</v>
      </c>
      <c r="AA41" s="70" t="n">
        <v>10</v>
      </c>
      <c r="AB41" s="63" t="n">
        <v>23</v>
      </c>
      <c r="AC41" s="71" t="n">
        <v>33</v>
      </c>
      <c r="AD41" s="70" t="n">
        <v>5</v>
      </c>
      <c r="AE41" s="63" t="n">
        <v>3</v>
      </c>
      <c r="AF41" s="71" t="n">
        <v>8</v>
      </c>
      <c r="AG41" s="70" t="n">
        <v>6</v>
      </c>
      <c r="AH41" s="63" t="n">
        <v>7</v>
      </c>
      <c r="AI41" s="71" t="n">
        <v>13</v>
      </c>
      <c r="AJ41" s="70" t="n">
        <v>2</v>
      </c>
      <c r="AK41" s="63" t="n">
        <v>2</v>
      </c>
      <c r="AL41" s="71" t="n">
        <v>4</v>
      </c>
      <c r="AM41" s="70" t="n">
        <v>3</v>
      </c>
      <c r="AN41" s="63" t="n">
        <v>9</v>
      </c>
      <c r="AO41" s="71" t="n">
        <v>12</v>
      </c>
      <c r="AP41" s="70" t="n">
        <v>1</v>
      </c>
      <c r="AQ41" s="63" t="n">
        <v>0</v>
      </c>
      <c r="AR41" s="71" t="n">
        <v>1</v>
      </c>
      <c r="AS41" s="70" t="n">
        <v>22</v>
      </c>
      <c r="AT41" s="63" t="n">
        <v>21</v>
      </c>
      <c r="AU41" s="71" t="n">
        <v>43</v>
      </c>
      <c r="AV41" s="70" t="n">
        <v>5</v>
      </c>
      <c r="AW41" s="63" t="n">
        <v>7</v>
      </c>
      <c r="AX41" s="71" t="n">
        <v>12</v>
      </c>
      <c r="AY41" s="70" t="n">
        <v>0</v>
      </c>
      <c r="AZ41" s="63" t="n">
        <v>6</v>
      </c>
      <c r="BA41" s="71" t="n">
        <v>6</v>
      </c>
    </row>
    <row r="42" customFormat="false" ht="13.2" hidden="false" customHeight="false" outlineLevel="0" collapsed="false">
      <c r="A42" s="63" t="s">
        <v>60</v>
      </c>
      <c r="B42" s="63" t="n">
        <v>341</v>
      </c>
      <c r="C42" s="70" t="n">
        <v>146</v>
      </c>
      <c r="D42" s="63" t="n">
        <v>181</v>
      </c>
      <c r="E42" s="71" t="n">
        <v>327</v>
      </c>
      <c r="F42" s="70" t="n">
        <v>2</v>
      </c>
      <c r="G42" s="63" t="n">
        <v>5</v>
      </c>
      <c r="H42" s="71" t="n">
        <v>7</v>
      </c>
      <c r="I42" s="70" t="n">
        <v>6</v>
      </c>
      <c r="J42" s="63" t="n">
        <v>7</v>
      </c>
      <c r="K42" s="71" t="n">
        <v>13</v>
      </c>
      <c r="L42" s="70" t="n">
        <v>18</v>
      </c>
      <c r="M42" s="63" t="n">
        <v>23</v>
      </c>
      <c r="N42" s="71" t="n">
        <v>41</v>
      </c>
      <c r="O42" s="70" t="n">
        <v>7</v>
      </c>
      <c r="P42" s="63" t="n">
        <v>13</v>
      </c>
      <c r="Q42" s="71" t="n">
        <v>20</v>
      </c>
      <c r="R42" s="70" t="n">
        <v>28</v>
      </c>
      <c r="S42" s="63" t="n">
        <v>38</v>
      </c>
      <c r="T42" s="71" t="n">
        <v>66</v>
      </c>
      <c r="U42" s="70" t="n">
        <v>19</v>
      </c>
      <c r="V42" s="63" t="n">
        <v>19</v>
      </c>
      <c r="W42" s="71" t="n">
        <v>38</v>
      </c>
      <c r="X42" s="70" t="n">
        <v>6</v>
      </c>
      <c r="Y42" s="63" t="n">
        <v>5</v>
      </c>
      <c r="Z42" s="71" t="n">
        <v>11</v>
      </c>
      <c r="AA42" s="70" t="n">
        <v>32</v>
      </c>
      <c r="AB42" s="63" t="n">
        <v>27</v>
      </c>
      <c r="AC42" s="71" t="n">
        <v>59</v>
      </c>
      <c r="AD42" s="70" t="n">
        <v>3</v>
      </c>
      <c r="AE42" s="63" t="n">
        <v>0</v>
      </c>
      <c r="AF42" s="71" t="n">
        <v>3</v>
      </c>
      <c r="AG42" s="70" t="n">
        <v>7</v>
      </c>
      <c r="AH42" s="63" t="n">
        <v>11</v>
      </c>
      <c r="AI42" s="71" t="n">
        <v>18</v>
      </c>
      <c r="AJ42" s="70" t="n">
        <v>0</v>
      </c>
      <c r="AK42" s="63" t="n">
        <v>0</v>
      </c>
      <c r="AL42" s="71" t="n">
        <v>0</v>
      </c>
      <c r="AM42" s="70" t="n">
        <v>1</v>
      </c>
      <c r="AN42" s="63" t="n">
        <v>5</v>
      </c>
      <c r="AO42" s="71" t="n">
        <v>6</v>
      </c>
      <c r="AP42" s="70" t="n">
        <v>2</v>
      </c>
      <c r="AQ42" s="63" t="n">
        <v>1</v>
      </c>
      <c r="AR42" s="71" t="n">
        <v>3</v>
      </c>
      <c r="AS42" s="70" t="n">
        <v>8</v>
      </c>
      <c r="AT42" s="63" t="n">
        <v>19</v>
      </c>
      <c r="AU42" s="71" t="n">
        <v>27</v>
      </c>
      <c r="AV42" s="70" t="n">
        <v>3</v>
      </c>
      <c r="AW42" s="63" t="n">
        <v>6</v>
      </c>
      <c r="AX42" s="71" t="n">
        <v>9</v>
      </c>
      <c r="AY42" s="70" t="n">
        <v>4</v>
      </c>
      <c r="AZ42" s="63" t="n">
        <v>2</v>
      </c>
      <c r="BA42" s="71" t="n">
        <v>6</v>
      </c>
    </row>
    <row r="43" customFormat="false" ht="13.2" hidden="false" customHeight="false" outlineLevel="0" collapsed="false">
      <c r="A43" s="63" t="s">
        <v>61</v>
      </c>
      <c r="B43" s="63" t="n">
        <v>112</v>
      </c>
      <c r="C43" s="70" t="n">
        <v>161</v>
      </c>
      <c r="D43" s="63" t="n">
        <v>153</v>
      </c>
      <c r="E43" s="71" t="n">
        <v>314</v>
      </c>
      <c r="F43" s="70" t="n">
        <v>11</v>
      </c>
      <c r="G43" s="63" t="n">
        <v>7</v>
      </c>
      <c r="H43" s="71" t="n">
        <v>18</v>
      </c>
      <c r="I43" s="70" t="n">
        <v>4</v>
      </c>
      <c r="J43" s="63" t="n">
        <v>1</v>
      </c>
      <c r="K43" s="71" t="n">
        <v>5</v>
      </c>
      <c r="L43" s="70" t="n">
        <v>24</v>
      </c>
      <c r="M43" s="63" t="n">
        <v>24</v>
      </c>
      <c r="N43" s="71" t="n">
        <v>48</v>
      </c>
      <c r="O43" s="70" t="n">
        <v>5</v>
      </c>
      <c r="P43" s="63" t="n">
        <v>0</v>
      </c>
      <c r="Q43" s="71" t="n">
        <v>5</v>
      </c>
      <c r="R43" s="70" t="n">
        <v>27</v>
      </c>
      <c r="S43" s="63" t="n">
        <v>23</v>
      </c>
      <c r="T43" s="71" t="n">
        <v>50</v>
      </c>
      <c r="U43" s="70" t="n">
        <v>12</v>
      </c>
      <c r="V43" s="63" t="n">
        <v>13</v>
      </c>
      <c r="W43" s="71" t="n">
        <v>25</v>
      </c>
      <c r="X43" s="70" t="n">
        <v>4</v>
      </c>
      <c r="Y43" s="63" t="n">
        <v>1</v>
      </c>
      <c r="Z43" s="71" t="n">
        <v>5</v>
      </c>
      <c r="AA43" s="70" t="n">
        <v>19</v>
      </c>
      <c r="AB43" s="63" t="n">
        <v>24</v>
      </c>
      <c r="AC43" s="71" t="n">
        <v>43</v>
      </c>
      <c r="AD43" s="70" t="n">
        <v>3</v>
      </c>
      <c r="AE43" s="63" t="n">
        <v>2</v>
      </c>
      <c r="AF43" s="71" t="n">
        <v>5</v>
      </c>
      <c r="AG43" s="70" t="n">
        <v>14</v>
      </c>
      <c r="AH43" s="63" t="n">
        <v>10</v>
      </c>
      <c r="AI43" s="71" t="n">
        <v>24</v>
      </c>
      <c r="AJ43" s="70" t="n">
        <v>1</v>
      </c>
      <c r="AK43" s="63" t="n">
        <v>2</v>
      </c>
      <c r="AL43" s="71" t="n">
        <v>3</v>
      </c>
      <c r="AM43" s="70" t="n">
        <v>8</v>
      </c>
      <c r="AN43" s="63" t="n">
        <v>12</v>
      </c>
      <c r="AO43" s="71" t="n">
        <v>20</v>
      </c>
      <c r="AP43" s="70" t="n">
        <v>1</v>
      </c>
      <c r="AQ43" s="63" t="n">
        <v>2</v>
      </c>
      <c r="AR43" s="71" t="n">
        <v>3</v>
      </c>
      <c r="AS43" s="70" t="n">
        <v>22</v>
      </c>
      <c r="AT43" s="63" t="n">
        <v>26</v>
      </c>
      <c r="AU43" s="71" t="n">
        <v>48</v>
      </c>
      <c r="AV43" s="70" t="n">
        <v>2</v>
      </c>
      <c r="AW43" s="63" t="n">
        <v>4</v>
      </c>
      <c r="AX43" s="71" t="n">
        <v>6</v>
      </c>
      <c r="AY43" s="70" t="n">
        <v>4</v>
      </c>
      <c r="AZ43" s="63" t="n">
        <v>2</v>
      </c>
      <c r="BA43" s="71" t="n">
        <v>6</v>
      </c>
    </row>
    <row r="44" customFormat="false" ht="13.2" hidden="false" customHeight="false" outlineLevel="0" collapsed="false">
      <c r="A44" s="63" t="s">
        <v>62</v>
      </c>
      <c r="B44" s="63" t="n">
        <v>433</v>
      </c>
      <c r="C44" s="70" t="n">
        <v>155</v>
      </c>
      <c r="D44" s="63" t="n">
        <v>126</v>
      </c>
      <c r="E44" s="71" t="n">
        <v>281</v>
      </c>
      <c r="F44" s="70" t="n">
        <v>11</v>
      </c>
      <c r="G44" s="63" t="n">
        <v>13</v>
      </c>
      <c r="H44" s="71" t="n">
        <v>24</v>
      </c>
      <c r="I44" s="70" t="n">
        <v>10</v>
      </c>
      <c r="J44" s="63" t="n">
        <v>4</v>
      </c>
      <c r="K44" s="71" t="n">
        <v>14</v>
      </c>
      <c r="L44" s="70" t="n">
        <v>46</v>
      </c>
      <c r="M44" s="63" t="n">
        <v>29</v>
      </c>
      <c r="N44" s="71" t="n">
        <v>75</v>
      </c>
      <c r="O44" s="70" t="n">
        <v>14</v>
      </c>
      <c r="P44" s="63" t="n">
        <v>13</v>
      </c>
      <c r="Q44" s="71" t="n">
        <v>27</v>
      </c>
      <c r="R44" s="70" t="n">
        <v>29</v>
      </c>
      <c r="S44" s="63" t="n">
        <v>32</v>
      </c>
      <c r="T44" s="71" t="n">
        <v>61</v>
      </c>
      <c r="U44" s="70" t="n">
        <v>13</v>
      </c>
      <c r="V44" s="63" t="n">
        <v>8</v>
      </c>
      <c r="W44" s="71" t="n">
        <v>21</v>
      </c>
      <c r="X44" s="70" t="n">
        <v>0</v>
      </c>
      <c r="Y44" s="63" t="n">
        <v>0</v>
      </c>
      <c r="Z44" s="71" t="n">
        <v>0</v>
      </c>
      <c r="AA44" s="70" t="n">
        <v>13</v>
      </c>
      <c r="AB44" s="63" t="n">
        <v>11</v>
      </c>
      <c r="AC44" s="71" t="n">
        <v>24</v>
      </c>
      <c r="AD44" s="70" t="n">
        <v>0</v>
      </c>
      <c r="AE44" s="63" t="n">
        <v>0</v>
      </c>
      <c r="AF44" s="71" t="n">
        <v>0</v>
      </c>
      <c r="AG44" s="70" t="n">
        <v>3</v>
      </c>
      <c r="AH44" s="63" t="n">
        <v>4</v>
      </c>
      <c r="AI44" s="71" t="n">
        <v>7</v>
      </c>
      <c r="AJ44" s="70" t="n">
        <v>1</v>
      </c>
      <c r="AK44" s="63" t="n">
        <v>0</v>
      </c>
      <c r="AL44" s="71" t="n">
        <v>1</v>
      </c>
      <c r="AM44" s="70" t="n">
        <v>2</v>
      </c>
      <c r="AN44" s="63" t="n">
        <v>5</v>
      </c>
      <c r="AO44" s="71" t="n">
        <v>7</v>
      </c>
      <c r="AP44" s="70" t="n">
        <v>1</v>
      </c>
      <c r="AQ44" s="63" t="n">
        <v>0</v>
      </c>
      <c r="AR44" s="71" t="n">
        <v>1</v>
      </c>
      <c r="AS44" s="70" t="n">
        <v>11</v>
      </c>
      <c r="AT44" s="63" t="n">
        <v>6</v>
      </c>
      <c r="AU44" s="71" t="n">
        <v>17</v>
      </c>
      <c r="AV44" s="70" t="n">
        <v>0</v>
      </c>
      <c r="AW44" s="63" t="n">
        <v>1</v>
      </c>
      <c r="AX44" s="71" t="n">
        <v>1</v>
      </c>
      <c r="AY44" s="70" t="n">
        <v>1</v>
      </c>
      <c r="AZ44" s="63" t="n">
        <v>0</v>
      </c>
      <c r="BA44" s="71" t="n">
        <v>1</v>
      </c>
    </row>
    <row r="45" customFormat="false" ht="13.2" hidden="false" customHeight="false" outlineLevel="0" collapsed="false">
      <c r="A45" s="63" t="s">
        <v>63</v>
      </c>
      <c r="B45" s="63" t="n">
        <v>326</v>
      </c>
      <c r="C45" s="70" t="n">
        <v>125</v>
      </c>
      <c r="D45" s="63" t="n">
        <v>145</v>
      </c>
      <c r="E45" s="71" t="n">
        <v>270</v>
      </c>
      <c r="F45" s="70" t="n">
        <v>3</v>
      </c>
      <c r="G45" s="63" t="n">
        <v>8</v>
      </c>
      <c r="H45" s="71" t="n">
        <v>11</v>
      </c>
      <c r="I45" s="70" t="n">
        <v>6</v>
      </c>
      <c r="J45" s="63" t="n">
        <v>1</v>
      </c>
      <c r="K45" s="71" t="n">
        <v>7</v>
      </c>
      <c r="L45" s="70" t="n">
        <v>19</v>
      </c>
      <c r="M45" s="63" t="n">
        <v>25</v>
      </c>
      <c r="N45" s="71" t="n">
        <v>44</v>
      </c>
      <c r="O45" s="70" t="n">
        <v>3</v>
      </c>
      <c r="P45" s="63" t="n">
        <v>6</v>
      </c>
      <c r="Q45" s="71" t="n">
        <v>9</v>
      </c>
      <c r="R45" s="70" t="n">
        <v>21</v>
      </c>
      <c r="S45" s="63" t="n">
        <v>24</v>
      </c>
      <c r="T45" s="71" t="n">
        <v>45</v>
      </c>
      <c r="U45" s="70" t="n">
        <v>17</v>
      </c>
      <c r="V45" s="63" t="n">
        <v>16</v>
      </c>
      <c r="W45" s="71" t="n">
        <v>33</v>
      </c>
      <c r="X45" s="70" t="n">
        <v>3</v>
      </c>
      <c r="Y45" s="63" t="n">
        <v>2</v>
      </c>
      <c r="Z45" s="71" t="n">
        <v>5</v>
      </c>
      <c r="AA45" s="70" t="n">
        <v>30</v>
      </c>
      <c r="AB45" s="63" t="n">
        <v>22</v>
      </c>
      <c r="AC45" s="71" t="n">
        <v>52</v>
      </c>
      <c r="AD45" s="70" t="n">
        <v>3</v>
      </c>
      <c r="AE45" s="63" t="n">
        <v>0</v>
      </c>
      <c r="AF45" s="71" t="n">
        <v>3</v>
      </c>
      <c r="AG45" s="70" t="n">
        <v>6</v>
      </c>
      <c r="AH45" s="63" t="n">
        <v>8</v>
      </c>
      <c r="AI45" s="71" t="n">
        <v>14</v>
      </c>
      <c r="AJ45" s="70" t="n">
        <v>1</v>
      </c>
      <c r="AK45" s="63" t="n">
        <v>1</v>
      </c>
      <c r="AL45" s="71" t="n">
        <v>2</v>
      </c>
      <c r="AM45" s="70" t="n">
        <v>1</v>
      </c>
      <c r="AN45" s="63" t="n">
        <v>5</v>
      </c>
      <c r="AO45" s="71" t="n">
        <v>6</v>
      </c>
      <c r="AP45" s="70" t="n">
        <v>0</v>
      </c>
      <c r="AQ45" s="63" t="n">
        <v>0</v>
      </c>
      <c r="AR45" s="71" t="n">
        <v>0</v>
      </c>
      <c r="AS45" s="70" t="n">
        <v>8</v>
      </c>
      <c r="AT45" s="63" t="n">
        <v>19</v>
      </c>
      <c r="AU45" s="71" t="n">
        <v>27</v>
      </c>
      <c r="AV45" s="70" t="n">
        <v>3</v>
      </c>
      <c r="AW45" s="63" t="n">
        <v>3</v>
      </c>
      <c r="AX45" s="71" t="n">
        <v>6</v>
      </c>
      <c r="AY45" s="70" t="n">
        <v>1</v>
      </c>
      <c r="AZ45" s="63" t="n">
        <v>5</v>
      </c>
      <c r="BA45" s="71" t="n">
        <v>6</v>
      </c>
    </row>
    <row r="46" customFormat="false" ht="13.2" hidden="false" customHeight="false" outlineLevel="0" collapsed="false">
      <c r="A46" s="63" t="s">
        <v>64</v>
      </c>
      <c r="B46" s="63" t="n">
        <v>120</v>
      </c>
      <c r="C46" s="70" t="n">
        <v>135</v>
      </c>
      <c r="D46" s="63" t="n">
        <v>128</v>
      </c>
      <c r="E46" s="71" t="n">
        <v>263</v>
      </c>
      <c r="F46" s="70" t="n">
        <v>7</v>
      </c>
      <c r="G46" s="63" t="n">
        <v>8</v>
      </c>
      <c r="H46" s="71" t="n">
        <v>15</v>
      </c>
      <c r="I46" s="70" t="n">
        <v>4</v>
      </c>
      <c r="J46" s="63" t="n">
        <v>3</v>
      </c>
      <c r="K46" s="71" t="n">
        <v>7</v>
      </c>
      <c r="L46" s="70" t="n">
        <v>16</v>
      </c>
      <c r="M46" s="63" t="n">
        <v>13</v>
      </c>
      <c r="N46" s="71" t="n">
        <v>29</v>
      </c>
      <c r="O46" s="70" t="n">
        <v>2</v>
      </c>
      <c r="P46" s="63" t="n">
        <v>2</v>
      </c>
      <c r="Q46" s="71" t="n">
        <v>4</v>
      </c>
      <c r="R46" s="70" t="n">
        <v>24</v>
      </c>
      <c r="S46" s="63" t="n">
        <v>21</v>
      </c>
      <c r="T46" s="71" t="n">
        <v>45</v>
      </c>
      <c r="U46" s="70" t="n">
        <v>14</v>
      </c>
      <c r="V46" s="63" t="n">
        <v>12</v>
      </c>
      <c r="W46" s="71" t="n">
        <v>26</v>
      </c>
      <c r="X46" s="70" t="n">
        <v>2</v>
      </c>
      <c r="Y46" s="63" t="n">
        <v>2</v>
      </c>
      <c r="Z46" s="71" t="n">
        <v>4</v>
      </c>
      <c r="AA46" s="70" t="n">
        <v>23</v>
      </c>
      <c r="AB46" s="63" t="n">
        <v>22</v>
      </c>
      <c r="AC46" s="71" t="n">
        <v>45</v>
      </c>
      <c r="AD46" s="70" t="n">
        <v>3</v>
      </c>
      <c r="AE46" s="63" t="n">
        <v>0</v>
      </c>
      <c r="AF46" s="71" t="n">
        <v>3</v>
      </c>
      <c r="AG46" s="70" t="n">
        <v>4</v>
      </c>
      <c r="AH46" s="63" t="n">
        <v>6</v>
      </c>
      <c r="AI46" s="71" t="n">
        <v>10</v>
      </c>
      <c r="AJ46" s="70" t="n">
        <v>3</v>
      </c>
      <c r="AK46" s="63" t="n">
        <v>2</v>
      </c>
      <c r="AL46" s="71" t="n">
        <v>5</v>
      </c>
      <c r="AM46" s="70" t="n">
        <v>6</v>
      </c>
      <c r="AN46" s="63" t="n">
        <v>6</v>
      </c>
      <c r="AO46" s="71" t="n">
        <v>12</v>
      </c>
      <c r="AP46" s="70" t="n">
        <v>0</v>
      </c>
      <c r="AQ46" s="63" t="n">
        <v>0</v>
      </c>
      <c r="AR46" s="71" t="n">
        <v>0</v>
      </c>
      <c r="AS46" s="70" t="n">
        <v>20</v>
      </c>
      <c r="AT46" s="63" t="n">
        <v>22</v>
      </c>
      <c r="AU46" s="71" t="n">
        <v>42</v>
      </c>
      <c r="AV46" s="70" t="n">
        <v>5</v>
      </c>
      <c r="AW46" s="63" t="n">
        <v>7</v>
      </c>
      <c r="AX46" s="71" t="n">
        <v>12</v>
      </c>
      <c r="AY46" s="70" t="n">
        <v>2</v>
      </c>
      <c r="AZ46" s="63" t="n">
        <v>2</v>
      </c>
      <c r="BA46" s="71" t="n">
        <v>4</v>
      </c>
    </row>
    <row r="47" customFormat="false" ht="13.2" hidden="false" customHeight="false" outlineLevel="0" collapsed="false">
      <c r="A47" s="63" t="s">
        <v>65</v>
      </c>
      <c r="B47" s="63" t="n">
        <v>303</v>
      </c>
      <c r="C47" s="70" t="n">
        <v>106</v>
      </c>
      <c r="D47" s="63" t="n">
        <v>152</v>
      </c>
      <c r="E47" s="71" t="n">
        <v>258</v>
      </c>
      <c r="F47" s="70" t="n">
        <v>6</v>
      </c>
      <c r="G47" s="63" t="n">
        <v>7</v>
      </c>
      <c r="H47" s="71" t="n">
        <v>13</v>
      </c>
      <c r="I47" s="70" t="n">
        <v>1</v>
      </c>
      <c r="J47" s="63" t="n">
        <v>0</v>
      </c>
      <c r="K47" s="71" t="n">
        <v>1</v>
      </c>
      <c r="L47" s="70" t="n">
        <v>6</v>
      </c>
      <c r="M47" s="63" t="n">
        <v>10</v>
      </c>
      <c r="N47" s="71" t="n">
        <v>16</v>
      </c>
      <c r="O47" s="70" t="n">
        <v>1</v>
      </c>
      <c r="P47" s="63" t="n">
        <v>1</v>
      </c>
      <c r="Q47" s="71" t="n">
        <v>2</v>
      </c>
      <c r="R47" s="70" t="n">
        <v>6</v>
      </c>
      <c r="S47" s="63" t="n">
        <v>9</v>
      </c>
      <c r="T47" s="71" t="n">
        <v>15</v>
      </c>
      <c r="U47" s="70" t="n">
        <v>12</v>
      </c>
      <c r="V47" s="63" t="n">
        <v>7</v>
      </c>
      <c r="W47" s="71" t="n">
        <v>19</v>
      </c>
      <c r="X47" s="70" t="n">
        <v>2</v>
      </c>
      <c r="Y47" s="63" t="n">
        <v>2</v>
      </c>
      <c r="Z47" s="71" t="n">
        <v>4</v>
      </c>
      <c r="AA47" s="70" t="n">
        <v>12</v>
      </c>
      <c r="AB47" s="63" t="n">
        <v>23</v>
      </c>
      <c r="AC47" s="71" t="n">
        <v>35</v>
      </c>
      <c r="AD47" s="70" t="n">
        <v>1</v>
      </c>
      <c r="AE47" s="63" t="n">
        <v>1</v>
      </c>
      <c r="AF47" s="71" t="n">
        <v>2</v>
      </c>
      <c r="AG47" s="70" t="n">
        <v>6</v>
      </c>
      <c r="AH47" s="63" t="n">
        <v>6</v>
      </c>
      <c r="AI47" s="71" t="n">
        <v>12</v>
      </c>
      <c r="AJ47" s="70" t="n">
        <v>2</v>
      </c>
      <c r="AK47" s="63" t="n">
        <v>2</v>
      </c>
      <c r="AL47" s="71" t="n">
        <v>4</v>
      </c>
      <c r="AM47" s="70" t="n">
        <v>2</v>
      </c>
      <c r="AN47" s="63" t="n">
        <v>12</v>
      </c>
      <c r="AO47" s="71" t="n">
        <v>14</v>
      </c>
      <c r="AP47" s="70" t="n">
        <v>0</v>
      </c>
      <c r="AQ47" s="63" t="n">
        <v>4</v>
      </c>
      <c r="AR47" s="71" t="n">
        <v>4</v>
      </c>
      <c r="AS47" s="70" t="n">
        <v>34</v>
      </c>
      <c r="AT47" s="63" t="n">
        <v>45</v>
      </c>
      <c r="AU47" s="71" t="n">
        <v>79</v>
      </c>
      <c r="AV47" s="70" t="n">
        <v>5</v>
      </c>
      <c r="AW47" s="63" t="n">
        <v>15</v>
      </c>
      <c r="AX47" s="71" t="n">
        <v>20</v>
      </c>
      <c r="AY47" s="70" t="n">
        <v>10</v>
      </c>
      <c r="AZ47" s="63" t="n">
        <v>8</v>
      </c>
      <c r="BA47" s="71" t="n">
        <v>18</v>
      </c>
    </row>
    <row r="48" customFormat="false" ht="13.2" hidden="false" customHeight="false" outlineLevel="0" collapsed="false">
      <c r="A48" s="63" t="s">
        <v>66</v>
      </c>
      <c r="B48" s="63" t="n">
        <v>113</v>
      </c>
      <c r="C48" s="70" t="n">
        <v>152</v>
      </c>
      <c r="D48" s="63" t="n">
        <v>101</v>
      </c>
      <c r="E48" s="71" t="n">
        <v>253</v>
      </c>
      <c r="F48" s="70" t="n">
        <v>10</v>
      </c>
      <c r="G48" s="63" t="n">
        <v>6</v>
      </c>
      <c r="H48" s="71" t="n">
        <v>16</v>
      </c>
      <c r="I48" s="70" t="n">
        <v>5</v>
      </c>
      <c r="J48" s="63" t="n">
        <v>7</v>
      </c>
      <c r="K48" s="71" t="n">
        <v>12</v>
      </c>
      <c r="L48" s="70" t="n">
        <v>13</v>
      </c>
      <c r="M48" s="63" t="n">
        <v>7</v>
      </c>
      <c r="N48" s="71" t="n">
        <v>20</v>
      </c>
      <c r="O48" s="70" t="n">
        <v>4</v>
      </c>
      <c r="P48" s="63" t="n">
        <v>0</v>
      </c>
      <c r="Q48" s="71" t="n">
        <v>4</v>
      </c>
      <c r="R48" s="70" t="n">
        <v>13</v>
      </c>
      <c r="S48" s="63" t="n">
        <v>14</v>
      </c>
      <c r="T48" s="71" t="n">
        <v>27</v>
      </c>
      <c r="U48" s="70" t="n">
        <v>13</v>
      </c>
      <c r="V48" s="63" t="n">
        <v>8</v>
      </c>
      <c r="W48" s="71" t="n">
        <v>21</v>
      </c>
      <c r="X48" s="70" t="n">
        <v>1</v>
      </c>
      <c r="Y48" s="63" t="n">
        <v>0</v>
      </c>
      <c r="Z48" s="71" t="n">
        <v>1</v>
      </c>
      <c r="AA48" s="70" t="n">
        <v>20</v>
      </c>
      <c r="AB48" s="63" t="n">
        <v>16</v>
      </c>
      <c r="AC48" s="71" t="n">
        <v>36</v>
      </c>
      <c r="AD48" s="70" t="n">
        <v>1</v>
      </c>
      <c r="AE48" s="63" t="n">
        <v>0</v>
      </c>
      <c r="AF48" s="71" t="n">
        <v>1</v>
      </c>
      <c r="AG48" s="70" t="n">
        <v>7</v>
      </c>
      <c r="AH48" s="63" t="n">
        <v>3</v>
      </c>
      <c r="AI48" s="71" t="n">
        <v>10</v>
      </c>
      <c r="AJ48" s="70" t="n">
        <v>1</v>
      </c>
      <c r="AK48" s="63" t="n">
        <v>0</v>
      </c>
      <c r="AL48" s="71" t="n">
        <v>1</v>
      </c>
      <c r="AM48" s="70" t="n">
        <v>8</v>
      </c>
      <c r="AN48" s="63" t="n">
        <v>6</v>
      </c>
      <c r="AO48" s="71" t="n">
        <v>14</v>
      </c>
      <c r="AP48" s="70" t="n">
        <v>2</v>
      </c>
      <c r="AQ48" s="63" t="n">
        <v>0</v>
      </c>
      <c r="AR48" s="71" t="n">
        <v>2</v>
      </c>
      <c r="AS48" s="70" t="n">
        <v>36</v>
      </c>
      <c r="AT48" s="63" t="n">
        <v>21</v>
      </c>
      <c r="AU48" s="71" t="n">
        <v>57</v>
      </c>
      <c r="AV48" s="70" t="n">
        <v>9</v>
      </c>
      <c r="AW48" s="63" t="n">
        <v>10</v>
      </c>
      <c r="AX48" s="71" t="n">
        <v>19</v>
      </c>
      <c r="AY48" s="70" t="n">
        <v>9</v>
      </c>
      <c r="AZ48" s="63" t="n">
        <v>3</v>
      </c>
      <c r="BA48" s="71" t="n">
        <v>12</v>
      </c>
    </row>
    <row r="49" customFormat="false" ht="13.2" hidden="false" customHeight="false" outlineLevel="0" collapsed="false">
      <c r="A49" s="63" t="s">
        <v>67</v>
      </c>
      <c r="B49" s="63" t="n">
        <v>410</v>
      </c>
      <c r="C49" s="70" t="n">
        <v>132</v>
      </c>
      <c r="D49" s="63" t="n">
        <v>87</v>
      </c>
      <c r="E49" s="71" t="n">
        <v>219</v>
      </c>
      <c r="F49" s="70" t="n">
        <v>9</v>
      </c>
      <c r="G49" s="63" t="n">
        <v>8</v>
      </c>
      <c r="H49" s="71" t="n">
        <v>17</v>
      </c>
      <c r="I49" s="70" t="n">
        <v>4</v>
      </c>
      <c r="J49" s="63" t="n">
        <v>4</v>
      </c>
      <c r="K49" s="71" t="n">
        <v>8</v>
      </c>
      <c r="L49" s="70" t="n">
        <v>32</v>
      </c>
      <c r="M49" s="63" t="n">
        <v>19</v>
      </c>
      <c r="N49" s="71" t="n">
        <v>51</v>
      </c>
      <c r="O49" s="70" t="n">
        <v>8</v>
      </c>
      <c r="P49" s="63" t="n">
        <v>3</v>
      </c>
      <c r="Q49" s="71" t="n">
        <v>11</v>
      </c>
      <c r="R49" s="70" t="n">
        <v>35</v>
      </c>
      <c r="S49" s="63" t="n">
        <v>26</v>
      </c>
      <c r="T49" s="71" t="n">
        <v>61</v>
      </c>
      <c r="U49" s="70" t="n">
        <v>9</v>
      </c>
      <c r="V49" s="63" t="n">
        <v>6</v>
      </c>
      <c r="W49" s="71" t="n">
        <v>15</v>
      </c>
      <c r="X49" s="70" t="n">
        <v>1</v>
      </c>
      <c r="Y49" s="63" t="n">
        <v>0</v>
      </c>
      <c r="Z49" s="71" t="n">
        <v>1</v>
      </c>
      <c r="AA49" s="70" t="n">
        <v>13</v>
      </c>
      <c r="AB49" s="63" t="n">
        <v>10</v>
      </c>
      <c r="AC49" s="71" t="n">
        <v>23</v>
      </c>
      <c r="AD49" s="70" t="n">
        <v>2</v>
      </c>
      <c r="AE49" s="63" t="n">
        <v>0</v>
      </c>
      <c r="AF49" s="71" t="n">
        <v>2</v>
      </c>
      <c r="AG49" s="70" t="n">
        <v>1</v>
      </c>
      <c r="AH49" s="63" t="n">
        <v>1</v>
      </c>
      <c r="AI49" s="71" t="n">
        <v>2</v>
      </c>
      <c r="AJ49" s="70" t="n">
        <v>0</v>
      </c>
      <c r="AK49" s="63" t="n">
        <v>0</v>
      </c>
      <c r="AL49" s="71" t="n">
        <v>0</v>
      </c>
      <c r="AM49" s="70" t="n">
        <v>9</v>
      </c>
      <c r="AN49" s="63" t="n">
        <v>3</v>
      </c>
      <c r="AO49" s="71" t="n">
        <v>12</v>
      </c>
      <c r="AP49" s="70" t="n">
        <v>1</v>
      </c>
      <c r="AQ49" s="63" t="n">
        <v>0</v>
      </c>
      <c r="AR49" s="71" t="n">
        <v>1</v>
      </c>
      <c r="AS49" s="70" t="n">
        <v>7</v>
      </c>
      <c r="AT49" s="63" t="n">
        <v>5</v>
      </c>
      <c r="AU49" s="71" t="n">
        <v>12</v>
      </c>
      <c r="AV49" s="70" t="n">
        <v>1</v>
      </c>
      <c r="AW49" s="63" t="n">
        <v>1</v>
      </c>
      <c r="AX49" s="71" t="n">
        <v>2</v>
      </c>
      <c r="AY49" s="70" t="n">
        <v>0</v>
      </c>
      <c r="AZ49" s="63" t="n">
        <v>1</v>
      </c>
      <c r="BA49" s="71" t="n">
        <v>1</v>
      </c>
    </row>
    <row r="50" customFormat="false" ht="13.2" hidden="false" customHeight="false" outlineLevel="0" collapsed="false">
      <c r="A50" s="63" t="s">
        <v>68</v>
      </c>
      <c r="B50" s="63" t="n">
        <v>132</v>
      </c>
      <c r="C50" s="70" t="n">
        <v>111</v>
      </c>
      <c r="D50" s="63" t="n">
        <v>108</v>
      </c>
      <c r="E50" s="71" t="n">
        <v>219</v>
      </c>
      <c r="F50" s="70" t="n">
        <v>7</v>
      </c>
      <c r="G50" s="63" t="n">
        <v>7</v>
      </c>
      <c r="H50" s="71" t="n">
        <v>14</v>
      </c>
      <c r="I50" s="70" t="n">
        <v>1</v>
      </c>
      <c r="J50" s="63" t="n">
        <v>0</v>
      </c>
      <c r="K50" s="71" t="n">
        <v>1</v>
      </c>
      <c r="L50" s="70" t="n">
        <v>13</v>
      </c>
      <c r="M50" s="63" t="n">
        <v>14</v>
      </c>
      <c r="N50" s="71" t="n">
        <v>27</v>
      </c>
      <c r="O50" s="70" t="n">
        <v>4</v>
      </c>
      <c r="P50" s="63" t="n">
        <v>3</v>
      </c>
      <c r="Q50" s="71" t="n">
        <v>7</v>
      </c>
      <c r="R50" s="70" t="n">
        <v>14</v>
      </c>
      <c r="S50" s="63" t="n">
        <v>14</v>
      </c>
      <c r="T50" s="71" t="n">
        <v>28</v>
      </c>
      <c r="U50" s="70" t="n">
        <v>7</v>
      </c>
      <c r="V50" s="63" t="n">
        <v>6</v>
      </c>
      <c r="W50" s="71" t="n">
        <v>13</v>
      </c>
      <c r="X50" s="70" t="n">
        <v>2</v>
      </c>
      <c r="Y50" s="63" t="n">
        <v>4</v>
      </c>
      <c r="Z50" s="71" t="n">
        <v>6</v>
      </c>
      <c r="AA50" s="70" t="n">
        <v>14</v>
      </c>
      <c r="AB50" s="63" t="n">
        <v>22</v>
      </c>
      <c r="AC50" s="71" t="n">
        <v>36</v>
      </c>
      <c r="AD50" s="70" t="n">
        <v>8</v>
      </c>
      <c r="AE50" s="63" t="n">
        <v>2</v>
      </c>
      <c r="AF50" s="71" t="n">
        <v>10</v>
      </c>
      <c r="AG50" s="70" t="n">
        <v>3</v>
      </c>
      <c r="AH50" s="63" t="n">
        <v>7</v>
      </c>
      <c r="AI50" s="71" t="n">
        <v>10</v>
      </c>
      <c r="AJ50" s="70" t="n">
        <v>2</v>
      </c>
      <c r="AK50" s="63" t="n">
        <v>2</v>
      </c>
      <c r="AL50" s="71" t="n">
        <v>4</v>
      </c>
      <c r="AM50" s="70" t="n">
        <v>6</v>
      </c>
      <c r="AN50" s="63" t="n">
        <v>7</v>
      </c>
      <c r="AO50" s="71" t="n">
        <v>13</v>
      </c>
      <c r="AP50" s="70" t="n">
        <v>2</v>
      </c>
      <c r="AQ50" s="63" t="n">
        <v>0</v>
      </c>
      <c r="AR50" s="71" t="n">
        <v>2</v>
      </c>
      <c r="AS50" s="70" t="n">
        <v>21</v>
      </c>
      <c r="AT50" s="63" t="n">
        <v>13</v>
      </c>
      <c r="AU50" s="71" t="n">
        <v>34</v>
      </c>
      <c r="AV50" s="70" t="n">
        <v>3</v>
      </c>
      <c r="AW50" s="63" t="n">
        <v>2</v>
      </c>
      <c r="AX50" s="71" t="n">
        <v>5</v>
      </c>
      <c r="AY50" s="70" t="n">
        <v>4</v>
      </c>
      <c r="AZ50" s="63" t="n">
        <v>5</v>
      </c>
      <c r="BA50" s="71" t="n">
        <v>9</v>
      </c>
    </row>
    <row r="51" customFormat="false" ht="13.2" hidden="false" customHeight="false" outlineLevel="0" collapsed="false">
      <c r="A51" s="63" t="s">
        <v>69</v>
      </c>
      <c r="B51" s="63" t="n">
        <v>144</v>
      </c>
      <c r="C51" s="70" t="n">
        <v>64</v>
      </c>
      <c r="D51" s="63" t="n">
        <v>117</v>
      </c>
      <c r="E51" s="71" t="n">
        <v>181</v>
      </c>
      <c r="F51" s="70" t="n">
        <v>10</v>
      </c>
      <c r="G51" s="63" t="n">
        <v>5</v>
      </c>
      <c r="H51" s="71" t="n">
        <v>15</v>
      </c>
      <c r="I51" s="70" t="n">
        <v>2</v>
      </c>
      <c r="J51" s="63" t="n">
        <v>4</v>
      </c>
      <c r="K51" s="71" t="n">
        <v>6</v>
      </c>
      <c r="L51" s="70" t="n">
        <v>7</v>
      </c>
      <c r="M51" s="63" t="n">
        <v>11</v>
      </c>
      <c r="N51" s="71" t="n">
        <v>18</v>
      </c>
      <c r="O51" s="70" t="n">
        <v>2</v>
      </c>
      <c r="P51" s="63" t="n">
        <v>3</v>
      </c>
      <c r="Q51" s="71" t="n">
        <v>5</v>
      </c>
      <c r="R51" s="70" t="n">
        <v>13</v>
      </c>
      <c r="S51" s="63" t="n">
        <v>18</v>
      </c>
      <c r="T51" s="71" t="n">
        <v>31</v>
      </c>
      <c r="U51" s="70" t="n">
        <v>4</v>
      </c>
      <c r="V51" s="63" t="n">
        <v>9</v>
      </c>
      <c r="W51" s="71" t="n">
        <v>13</v>
      </c>
      <c r="X51" s="70" t="n">
        <v>0</v>
      </c>
      <c r="Y51" s="63" t="n">
        <v>1</v>
      </c>
      <c r="Z51" s="71" t="n">
        <v>1</v>
      </c>
      <c r="AA51" s="70" t="n">
        <v>5</v>
      </c>
      <c r="AB51" s="63" t="n">
        <v>14</v>
      </c>
      <c r="AC51" s="71" t="n">
        <v>19</v>
      </c>
      <c r="AD51" s="70" t="n">
        <v>1</v>
      </c>
      <c r="AE51" s="63" t="n">
        <v>1</v>
      </c>
      <c r="AF51" s="71" t="n">
        <v>2</v>
      </c>
      <c r="AG51" s="70" t="n">
        <v>6</v>
      </c>
      <c r="AH51" s="63" t="n">
        <v>5</v>
      </c>
      <c r="AI51" s="71" t="n">
        <v>11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7</v>
      </c>
      <c r="AO51" s="71" t="n">
        <v>8</v>
      </c>
      <c r="AP51" s="70" t="n">
        <v>0</v>
      </c>
      <c r="AQ51" s="63" t="n">
        <v>0</v>
      </c>
      <c r="AR51" s="71" t="n">
        <v>0</v>
      </c>
      <c r="AS51" s="70" t="n">
        <v>11</v>
      </c>
      <c r="AT51" s="63" t="n">
        <v>32</v>
      </c>
      <c r="AU51" s="71" t="n">
        <v>43</v>
      </c>
      <c r="AV51" s="70" t="n">
        <v>0</v>
      </c>
      <c r="AW51" s="63" t="n">
        <v>4</v>
      </c>
      <c r="AX51" s="71" t="n">
        <v>4</v>
      </c>
      <c r="AY51" s="70" t="n">
        <v>2</v>
      </c>
      <c r="AZ51" s="63" t="n">
        <v>3</v>
      </c>
      <c r="BA51" s="71" t="n">
        <v>5</v>
      </c>
    </row>
    <row r="52" customFormat="false" ht="13.2" hidden="false" customHeight="false" outlineLevel="0" collapsed="false">
      <c r="A52" s="63" t="s">
        <v>70</v>
      </c>
      <c r="B52" s="63" t="n">
        <v>111</v>
      </c>
      <c r="C52" s="70" t="n">
        <v>98</v>
      </c>
      <c r="D52" s="63" t="n">
        <v>79</v>
      </c>
      <c r="E52" s="71" t="n">
        <v>177</v>
      </c>
      <c r="F52" s="70" t="n">
        <v>4</v>
      </c>
      <c r="G52" s="63" t="n">
        <v>4</v>
      </c>
      <c r="H52" s="71" t="n">
        <v>8</v>
      </c>
      <c r="I52" s="70" t="n">
        <v>2</v>
      </c>
      <c r="J52" s="63" t="n">
        <v>4</v>
      </c>
      <c r="K52" s="71" t="n">
        <v>6</v>
      </c>
      <c r="L52" s="70" t="n">
        <v>14</v>
      </c>
      <c r="M52" s="63" t="n">
        <v>6</v>
      </c>
      <c r="N52" s="71" t="n">
        <v>20</v>
      </c>
      <c r="O52" s="70" t="n">
        <v>4</v>
      </c>
      <c r="P52" s="63" t="n">
        <v>2</v>
      </c>
      <c r="Q52" s="71" t="n">
        <v>6</v>
      </c>
      <c r="R52" s="70" t="n">
        <v>10</v>
      </c>
      <c r="S52" s="63" t="n">
        <v>5</v>
      </c>
      <c r="T52" s="71" t="n">
        <v>15</v>
      </c>
      <c r="U52" s="70" t="n">
        <v>4</v>
      </c>
      <c r="V52" s="63" t="n">
        <v>3</v>
      </c>
      <c r="W52" s="71" t="n">
        <v>7</v>
      </c>
      <c r="X52" s="70" t="n">
        <v>1</v>
      </c>
      <c r="Y52" s="63" t="n">
        <v>0</v>
      </c>
      <c r="Z52" s="71" t="n">
        <v>1</v>
      </c>
      <c r="AA52" s="70" t="n">
        <v>9</v>
      </c>
      <c r="AB52" s="63" t="n">
        <v>5</v>
      </c>
      <c r="AC52" s="71" t="n">
        <v>14</v>
      </c>
      <c r="AD52" s="70" t="n">
        <v>0</v>
      </c>
      <c r="AE52" s="63" t="n">
        <v>1</v>
      </c>
      <c r="AF52" s="71" t="n">
        <v>1</v>
      </c>
      <c r="AG52" s="70" t="n">
        <v>3</v>
      </c>
      <c r="AH52" s="63" t="n">
        <v>2</v>
      </c>
      <c r="AI52" s="71" t="n">
        <v>5</v>
      </c>
      <c r="AJ52" s="70" t="n">
        <v>1</v>
      </c>
      <c r="AK52" s="63" t="n">
        <v>1</v>
      </c>
      <c r="AL52" s="71" t="n">
        <v>2</v>
      </c>
      <c r="AM52" s="70" t="n">
        <v>7</v>
      </c>
      <c r="AN52" s="63" t="n">
        <v>2</v>
      </c>
      <c r="AO52" s="71" t="n">
        <v>9</v>
      </c>
      <c r="AP52" s="70" t="n">
        <v>3</v>
      </c>
      <c r="AQ52" s="63" t="n">
        <v>1</v>
      </c>
      <c r="AR52" s="71" t="n">
        <v>4</v>
      </c>
      <c r="AS52" s="70" t="n">
        <v>25</v>
      </c>
      <c r="AT52" s="63" t="n">
        <v>25</v>
      </c>
      <c r="AU52" s="71" t="n">
        <v>50</v>
      </c>
      <c r="AV52" s="70" t="n">
        <v>8</v>
      </c>
      <c r="AW52" s="63" t="n">
        <v>10</v>
      </c>
      <c r="AX52" s="71" t="n">
        <v>18</v>
      </c>
      <c r="AY52" s="70" t="n">
        <v>3</v>
      </c>
      <c r="AZ52" s="63" t="n">
        <v>8</v>
      </c>
      <c r="BA52" s="71" t="n">
        <v>11</v>
      </c>
    </row>
    <row r="53" customFormat="false" ht="13.2" hidden="false" customHeight="false" outlineLevel="0" collapsed="false">
      <c r="A53" s="63" t="s">
        <v>71</v>
      </c>
      <c r="B53" s="63" t="n">
        <v>404</v>
      </c>
      <c r="C53" s="70" t="n">
        <v>108</v>
      </c>
      <c r="D53" s="63" t="n">
        <v>55</v>
      </c>
      <c r="E53" s="71" t="n">
        <v>163</v>
      </c>
      <c r="F53" s="70" t="n">
        <v>7</v>
      </c>
      <c r="G53" s="63" t="n">
        <v>4</v>
      </c>
      <c r="H53" s="71" t="n">
        <v>11</v>
      </c>
      <c r="I53" s="70" t="n">
        <v>10</v>
      </c>
      <c r="J53" s="63" t="n">
        <v>7</v>
      </c>
      <c r="K53" s="71" t="n">
        <v>17</v>
      </c>
      <c r="L53" s="70" t="n">
        <v>31</v>
      </c>
      <c r="M53" s="63" t="n">
        <v>15</v>
      </c>
      <c r="N53" s="71" t="n">
        <v>46</v>
      </c>
      <c r="O53" s="70" t="n">
        <v>4</v>
      </c>
      <c r="P53" s="63" t="n">
        <v>0</v>
      </c>
      <c r="Q53" s="71" t="n">
        <v>4</v>
      </c>
      <c r="R53" s="70" t="n">
        <v>30</v>
      </c>
      <c r="S53" s="63" t="n">
        <v>19</v>
      </c>
      <c r="T53" s="71" t="n">
        <v>49</v>
      </c>
      <c r="U53" s="70" t="n">
        <v>10</v>
      </c>
      <c r="V53" s="63" t="n">
        <v>2</v>
      </c>
      <c r="W53" s="71" t="n">
        <v>12</v>
      </c>
      <c r="X53" s="70" t="n">
        <v>0</v>
      </c>
      <c r="Y53" s="63" t="n">
        <v>0</v>
      </c>
      <c r="Z53" s="71" t="n">
        <v>0</v>
      </c>
      <c r="AA53" s="70" t="n">
        <v>12</v>
      </c>
      <c r="AB53" s="63" t="n">
        <v>2</v>
      </c>
      <c r="AC53" s="71" t="n">
        <v>14</v>
      </c>
      <c r="AD53" s="70" t="n">
        <v>0</v>
      </c>
      <c r="AE53" s="63" t="n">
        <v>0</v>
      </c>
      <c r="AF53" s="71" t="n">
        <v>0</v>
      </c>
      <c r="AG53" s="70" t="n">
        <v>1</v>
      </c>
      <c r="AH53" s="63" t="n">
        <v>0</v>
      </c>
      <c r="AI53" s="71" t="n">
        <v>1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0</v>
      </c>
      <c r="AO53" s="71" t="n">
        <v>1</v>
      </c>
      <c r="AP53" s="70" t="n">
        <v>0</v>
      </c>
      <c r="AQ53" s="63" t="n">
        <v>0</v>
      </c>
      <c r="AR53" s="71" t="n">
        <v>0</v>
      </c>
      <c r="AS53" s="70" t="n">
        <v>1</v>
      </c>
      <c r="AT53" s="63" t="n">
        <v>4</v>
      </c>
      <c r="AU53" s="71" t="n">
        <v>5</v>
      </c>
      <c r="AV53" s="70" t="n">
        <v>0</v>
      </c>
      <c r="AW53" s="63" t="n">
        <v>0</v>
      </c>
      <c r="AX53" s="71" t="n">
        <v>0</v>
      </c>
      <c r="AY53" s="70" t="n">
        <v>1</v>
      </c>
      <c r="AZ53" s="63" t="n">
        <v>2</v>
      </c>
      <c r="BA53" s="71" t="n">
        <v>3</v>
      </c>
    </row>
    <row r="54" customFormat="false" ht="13.2" hidden="false" customHeight="false" outlineLevel="0" collapsed="false">
      <c r="A54" s="63" t="s">
        <v>72</v>
      </c>
      <c r="B54" s="63" t="n">
        <v>107</v>
      </c>
      <c r="C54" s="70" t="n">
        <v>84</v>
      </c>
      <c r="D54" s="63" t="n">
        <v>76</v>
      </c>
      <c r="E54" s="71" t="n">
        <v>160</v>
      </c>
      <c r="F54" s="70" t="n">
        <v>1</v>
      </c>
      <c r="G54" s="63" t="n">
        <v>5</v>
      </c>
      <c r="H54" s="71" t="n">
        <v>6</v>
      </c>
      <c r="I54" s="70" t="n">
        <v>4</v>
      </c>
      <c r="J54" s="63" t="n">
        <v>5</v>
      </c>
      <c r="K54" s="71" t="n">
        <v>9</v>
      </c>
      <c r="L54" s="70" t="n">
        <v>8</v>
      </c>
      <c r="M54" s="63" t="n">
        <v>10</v>
      </c>
      <c r="N54" s="71" t="n">
        <v>18</v>
      </c>
      <c r="O54" s="70" t="n">
        <v>0</v>
      </c>
      <c r="P54" s="63" t="n">
        <v>3</v>
      </c>
      <c r="Q54" s="71" t="n">
        <v>3</v>
      </c>
      <c r="R54" s="70" t="n">
        <v>13</v>
      </c>
      <c r="S54" s="63" t="n">
        <v>8</v>
      </c>
      <c r="T54" s="71" t="n">
        <v>21</v>
      </c>
      <c r="U54" s="70" t="n">
        <v>10</v>
      </c>
      <c r="V54" s="63" t="n">
        <v>5</v>
      </c>
      <c r="W54" s="71" t="n">
        <v>15</v>
      </c>
      <c r="X54" s="70" t="n">
        <v>1</v>
      </c>
      <c r="Y54" s="63" t="n">
        <v>1</v>
      </c>
      <c r="Z54" s="71" t="n">
        <v>2</v>
      </c>
      <c r="AA54" s="70" t="n">
        <v>11</v>
      </c>
      <c r="AB54" s="63" t="n">
        <v>14</v>
      </c>
      <c r="AC54" s="71" t="n">
        <v>25</v>
      </c>
      <c r="AD54" s="70" t="n">
        <v>0</v>
      </c>
      <c r="AE54" s="63" t="n">
        <v>1</v>
      </c>
      <c r="AF54" s="71" t="n">
        <v>1</v>
      </c>
      <c r="AG54" s="70" t="n">
        <v>5</v>
      </c>
      <c r="AH54" s="63" t="n">
        <v>5</v>
      </c>
      <c r="AI54" s="71" t="n">
        <v>10</v>
      </c>
      <c r="AJ54" s="70" t="n">
        <v>3</v>
      </c>
      <c r="AK54" s="63" t="n">
        <v>1</v>
      </c>
      <c r="AL54" s="71" t="n">
        <v>4</v>
      </c>
      <c r="AM54" s="70" t="n">
        <v>7</v>
      </c>
      <c r="AN54" s="63" t="n">
        <v>4</v>
      </c>
      <c r="AO54" s="71" t="n">
        <v>11</v>
      </c>
      <c r="AP54" s="70" t="n">
        <v>3</v>
      </c>
      <c r="AQ54" s="63" t="n">
        <v>0</v>
      </c>
      <c r="AR54" s="71" t="n">
        <v>3</v>
      </c>
      <c r="AS54" s="70" t="n">
        <v>11</v>
      </c>
      <c r="AT54" s="63" t="n">
        <v>12</v>
      </c>
      <c r="AU54" s="71" t="n">
        <v>23</v>
      </c>
      <c r="AV54" s="70" t="n">
        <v>4</v>
      </c>
      <c r="AW54" s="63" t="n">
        <v>1</v>
      </c>
      <c r="AX54" s="71" t="n">
        <v>5</v>
      </c>
      <c r="AY54" s="70" t="n">
        <v>3</v>
      </c>
      <c r="AZ54" s="63" t="n">
        <v>1</v>
      </c>
      <c r="BA54" s="71" t="n">
        <v>4</v>
      </c>
    </row>
    <row r="55" customFormat="false" ht="13.2" hidden="false" customHeight="false" outlineLevel="0" collapsed="false">
      <c r="A55" s="63" t="s">
        <v>73</v>
      </c>
      <c r="B55" s="63" t="n">
        <v>413</v>
      </c>
      <c r="C55" s="70" t="n">
        <v>72</v>
      </c>
      <c r="D55" s="63" t="n">
        <v>76</v>
      </c>
      <c r="E55" s="71" t="n">
        <v>148</v>
      </c>
      <c r="F55" s="70" t="n">
        <v>3</v>
      </c>
      <c r="G55" s="63" t="n">
        <v>4</v>
      </c>
      <c r="H55" s="71" t="n">
        <v>7</v>
      </c>
      <c r="I55" s="70" t="n">
        <v>0</v>
      </c>
      <c r="J55" s="63" t="n">
        <v>2</v>
      </c>
      <c r="K55" s="71" t="n">
        <v>2</v>
      </c>
      <c r="L55" s="70" t="n">
        <v>5</v>
      </c>
      <c r="M55" s="63" t="n">
        <v>4</v>
      </c>
      <c r="N55" s="71" t="n">
        <v>9</v>
      </c>
      <c r="O55" s="70" t="n">
        <v>1</v>
      </c>
      <c r="P55" s="63" t="n">
        <v>2</v>
      </c>
      <c r="Q55" s="71" t="n">
        <v>3</v>
      </c>
      <c r="R55" s="70" t="n">
        <v>8</v>
      </c>
      <c r="S55" s="63" t="n">
        <v>7</v>
      </c>
      <c r="T55" s="71" t="n">
        <v>15</v>
      </c>
      <c r="U55" s="70" t="n">
        <v>6</v>
      </c>
      <c r="V55" s="63" t="n">
        <v>8</v>
      </c>
      <c r="W55" s="71" t="n">
        <v>14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12</v>
      </c>
      <c r="AC55" s="71" t="n">
        <v>22</v>
      </c>
      <c r="AD55" s="70" t="n">
        <v>1</v>
      </c>
      <c r="AE55" s="63" t="n">
        <v>0</v>
      </c>
      <c r="AF55" s="71" t="n">
        <v>1</v>
      </c>
      <c r="AG55" s="70" t="n">
        <v>2</v>
      </c>
      <c r="AH55" s="63" t="n">
        <v>5</v>
      </c>
      <c r="AI55" s="71" t="n">
        <v>7</v>
      </c>
      <c r="AJ55" s="70" t="n">
        <v>0</v>
      </c>
      <c r="AK55" s="63" t="n">
        <v>1</v>
      </c>
      <c r="AL55" s="71" t="n">
        <v>1</v>
      </c>
      <c r="AM55" s="70" t="n">
        <v>4</v>
      </c>
      <c r="AN55" s="63" t="n">
        <v>3</v>
      </c>
      <c r="AO55" s="71" t="n">
        <v>7</v>
      </c>
      <c r="AP55" s="70" t="n">
        <v>0</v>
      </c>
      <c r="AQ55" s="63" t="n">
        <v>1</v>
      </c>
      <c r="AR55" s="71" t="n">
        <v>1</v>
      </c>
      <c r="AS55" s="70" t="n">
        <v>22</v>
      </c>
      <c r="AT55" s="63" t="n">
        <v>19</v>
      </c>
      <c r="AU55" s="71" t="n">
        <v>41</v>
      </c>
      <c r="AV55" s="70" t="n">
        <v>5</v>
      </c>
      <c r="AW55" s="63" t="n">
        <v>4</v>
      </c>
      <c r="AX55" s="71" t="n">
        <v>9</v>
      </c>
      <c r="AY55" s="70" t="n">
        <v>5</v>
      </c>
      <c r="AZ55" s="63" t="n">
        <v>4</v>
      </c>
      <c r="BA55" s="71" t="n">
        <v>9</v>
      </c>
    </row>
    <row r="56" customFormat="false" ht="13.2" hidden="false" customHeight="false" outlineLevel="0" collapsed="false">
      <c r="A56" s="63" t="s">
        <v>74</v>
      </c>
      <c r="B56" s="63" t="n">
        <v>420</v>
      </c>
      <c r="C56" s="70" t="n">
        <v>79</v>
      </c>
      <c r="D56" s="63" t="n">
        <v>66</v>
      </c>
      <c r="E56" s="71" t="n">
        <v>145</v>
      </c>
      <c r="F56" s="70" t="n">
        <v>7</v>
      </c>
      <c r="G56" s="63" t="n">
        <v>8</v>
      </c>
      <c r="H56" s="71" t="n">
        <v>15</v>
      </c>
      <c r="I56" s="70" t="n">
        <v>1</v>
      </c>
      <c r="J56" s="63" t="n">
        <v>2</v>
      </c>
      <c r="K56" s="71" t="n">
        <v>3</v>
      </c>
      <c r="L56" s="70" t="n">
        <v>10</v>
      </c>
      <c r="M56" s="63" t="n">
        <v>8</v>
      </c>
      <c r="N56" s="71" t="n">
        <v>18</v>
      </c>
      <c r="O56" s="70" t="n">
        <v>4</v>
      </c>
      <c r="P56" s="63" t="n">
        <v>0</v>
      </c>
      <c r="Q56" s="71" t="n">
        <v>4</v>
      </c>
      <c r="R56" s="70" t="n">
        <v>18</v>
      </c>
      <c r="S56" s="63" t="n">
        <v>11</v>
      </c>
      <c r="T56" s="71" t="n">
        <v>29</v>
      </c>
      <c r="U56" s="70" t="n">
        <v>6</v>
      </c>
      <c r="V56" s="63" t="n">
        <v>5</v>
      </c>
      <c r="W56" s="71" t="n">
        <v>11</v>
      </c>
      <c r="X56" s="70" t="n">
        <v>0</v>
      </c>
      <c r="Y56" s="63" t="n">
        <v>0</v>
      </c>
      <c r="Z56" s="71" t="n">
        <v>0</v>
      </c>
      <c r="AA56" s="70" t="n">
        <v>6</v>
      </c>
      <c r="AB56" s="63" t="n">
        <v>9</v>
      </c>
      <c r="AC56" s="71" t="n">
        <v>15</v>
      </c>
      <c r="AD56" s="70" t="n">
        <v>0</v>
      </c>
      <c r="AE56" s="63" t="n">
        <v>0</v>
      </c>
      <c r="AF56" s="71" t="n">
        <v>0</v>
      </c>
      <c r="AG56" s="70" t="n">
        <v>3</v>
      </c>
      <c r="AH56" s="63" t="n">
        <v>3</v>
      </c>
      <c r="AI56" s="71" t="n">
        <v>6</v>
      </c>
      <c r="AJ56" s="70" t="n">
        <v>0</v>
      </c>
      <c r="AK56" s="63" t="n">
        <v>0</v>
      </c>
      <c r="AL56" s="71" t="n">
        <v>0</v>
      </c>
      <c r="AM56" s="70" t="n">
        <v>4</v>
      </c>
      <c r="AN56" s="63" t="n">
        <v>1</v>
      </c>
      <c r="AO56" s="71" t="n">
        <v>5</v>
      </c>
      <c r="AP56" s="70" t="n">
        <v>1</v>
      </c>
      <c r="AQ56" s="63" t="n">
        <v>0</v>
      </c>
      <c r="AR56" s="71" t="n">
        <v>1</v>
      </c>
      <c r="AS56" s="70" t="n">
        <v>18</v>
      </c>
      <c r="AT56" s="63" t="n">
        <v>16</v>
      </c>
      <c r="AU56" s="71" t="n">
        <v>34</v>
      </c>
      <c r="AV56" s="70" t="n">
        <v>0</v>
      </c>
      <c r="AW56" s="63" t="n">
        <v>2</v>
      </c>
      <c r="AX56" s="71" t="n">
        <v>2</v>
      </c>
      <c r="AY56" s="70" t="n">
        <v>1</v>
      </c>
      <c r="AZ56" s="63" t="n">
        <v>1</v>
      </c>
      <c r="BA56" s="71" t="n">
        <v>2</v>
      </c>
    </row>
    <row r="57" customFormat="false" ht="13.2" hidden="false" customHeight="false" outlineLevel="0" collapsed="false">
      <c r="A57" s="63" t="s">
        <v>75</v>
      </c>
      <c r="B57" s="63" t="n">
        <v>409</v>
      </c>
      <c r="C57" s="70" t="n">
        <v>46</v>
      </c>
      <c r="D57" s="63" t="n">
        <v>93</v>
      </c>
      <c r="E57" s="71" t="n">
        <v>139</v>
      </c>
      <c r="F57" s="70" t="n">
        <v>3</v>
      </c>
      <c r="G57" s="63" t="n">
        <v>4</v>
      </c>
      <c r="H57" s="71" t="n">
        <v>7</v>
      </c>
      <c r="I57" s="70" t="n">
        <v>1</v>
      </c>
      <c r="J57" s="63" t="n">
        <v>1</v>
      </c>
      <c r="K57" s="71" t="n">
        <v>2</v>
      </c>
      <c r="L57" s="70" t="n">
        <v>5</v>
      </c>
      <c r="M57" s="63" t="n">
        <v>12</v>
      </c>
      <c r="N57" s="71" t="n">
        <v>17</v>
      </c>
      <c r="O57" s="70" t="n">
        <v>2</v>
      </c>
      <c r="P57" s="63" t="n">
        <v>4</v>
      </c>
      <c r="Q57" s="71" t="n">
        <v>6</v>
      </c>
      <c r="R57" s="70" t="n">
        <v>9</v>
      </c>
      <c r="S57" s="63" t="n">
        <v>11</v>
      </c>
      <c r="T57" s="71" t="n">
        <v>20</v>
      </c>
      <c r="U57" s="70" t="n">
        <v>3</v>
      </c>
      <c r="V57" s="63" t="n">
        <v>8</v>
      </c>
      <c r="W57" s="71" t="n">
        <v>11</v>
      </c>
      <c r="X57" s="70" t="n">
        <v>0</v>
      </c>
      <c r="Y57" s="63" t="n">
        <v>1</v>
      </c>
      <c r="Z57" s="71" t="n">
        <v>1</v>
      </c>
      <c r="AA57" s="70" t="n">
        <v>8</v>
      </c>
      <c r="AB57" s="63" t="n">
        <v>14</v>
      </c>
      <c r="AC57" s="71" t="n">
        <v>22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5</v>
      </c>
      <c r="AI57" s="71" t="n">
        <v>6</v>
      </c>
      <c r="AJ57" s="70" t="n">
        <v>1</v>
      </c>
      <c r="AK57" s="63" t="n">
        <v>2</v>
      </c>
      <c r="AL57" s="71" t="n">
        <v>3</v>
      </c>
      <c r="AM57" s="70" t="n">
        <v>4</v>
      </c>
      <c r="AN57" s="63" t="n">
        <v>7</v>
      </c>
      <c r="AO57" s="71" t="n">
        <v>11</v>
      </c>
      <c r="AP57" s="70" t="n">
        <v>0</v>
      </c>
      <c r="AQ57" s="63" t="n">
        <v>0</v>
      </c>
      <c r="AR57" s="71" t="n">
        <v>0</v>
      </c>
      <c r="AS57" s="70" t="n">
        <v>5</v>
      </c>
      <c r="AT57" s="63" t="n">
        <v>21</v>
      </c>
      <c r="AU57" s="71" t="n">
        <v>26</v>
      </c>
      <c r="AV57" s="70" t="n">
        <v>3</v>
      </c>
      <c r="AW57" s="63" t="n">
        <v>2</v>
      </c>
      <c r="AX57" s="71" t="n">
        <v>5</v>
      </c>
      <c r="AY57" s="70" t="n">
        <v>1</v>
      </c>
      <c r="AZ57" s="63" t="n">
        <v>1</v>
      </c>
      <c r="BA57" s="71" t="n">
        <v>2</v>
      </c>
    </row>
    <row r="58" customFormat="false" ht="13.2" hidden="false" customHeight="false" outlineLevel="0" collapsed="false">
      <c r="A58" s="63" t="s">
        <v>76</v>
      </c>
      <c r="B58" s="63" t="n">
        <v>443</v>
      </c>
      <c r="C58" s="70" t="n">
        <v>48</v>
      </c>
      <c r="D58" s="63" t="n">
        <v>83</v>
      </c>
      <c r="E58" s="71" t="n">
        <v>131</v>
      </c>
      <c r="F58" s="70" t="n">
        <v>7</v>
      </c>
      <c r="G58" s="63" t="n">
        <v>9</v>
      </c>
      <c r="H58" s="71" t="n">
        <v>16</v>
      </c>
      <c r="I58" s="70" t="n">
        <v>3</v>
      </c>
      <c r="J58" s="63" t="n">
        <v>2</v>
      </c>
      <c r="K58" s="71" t="n">
        <v>5</v>
      </c>
      <c r="L58" s="70" t="n">
        <v>7</v>
      </c>
      <c r="M58" s="63" t="n">
        <v>11</v>
      </c>
      <c r="N58" s="71" t="n">
        <v>18</v>
      </c>
      <c r="O58" s="70" t="n">
        <v>2</v>
      </c>
      <c r="P58" s="63" t="n">
        <v>1</v>
      </c>
      <c r="Q58" s="71" t="n">
        <v>3</v>
      </c>
      <c r="R58" s="70" t="n">
        <v>5</v>
      </c>
      <c r="S58" s="63" t="n">
        <v>10</v>
      </c>
      <c r="T58" s="71" t="n">
        <v>15</v>
      </c>
      <c r="U58" s="70" t="n">
        <v>4</v>
      </c>
      <c r="V58" s="63" t="n">
        <v>7</v>
      </c>
      <c r="W58" s="71" t="n">
        <v>11</v>
      </c>
      <c r="X58" s="70" t="n">
        <v>0</v>
      </c>
      <c r="Y58" s="63" t="n">
        <v>0</v>
      </c>
      <c r="Z58" s="71" t="n">
        <v>0</v>
      </c>
      <c r="AA58" s="70" t="n">
        <v>7</v>
      </c>
      <c r="AB58" s="63" t="n">
        <v>8</v>
      </c>
      <c r="AC58" s="71" t="n">
        <v>15</v>
      </c>
      <c r="AD58" s="70" t="n">
        <v>1</v>
      </c>
      <c r="AE58" s="63" t="n">
        <v>2</v>
      </c>
      <c r="AF58" s="71" t="n">
        <v>3</v>
      </c>
      <c r="AG58" s="70" t="n">
        <v>0</v>
      </c>
      <c r="AH58" s="63" t="n">
        <v>7</v>
      </c>
      <c r="AI58" s="71" t="n">
        <v>7</v>
      </c>
      <c r="AJ58" s="70" t="n">
        <v>0</v>
      </c>
      <c r="AK58" s="63" t="n">
        <v>0</v>
      </c>
      <c r="AL58" s="71" t="n">
        <v>0</v>
      </c>
      <c r="AM58" s="70" t="n">
        <v>0</v>
      </c>
      <c r="AN58" s="63" t="n">
        <v>2</v>
      </c>
      <c r="AO58" s="71" t="n">
        <v>2</v>
      </c>
      <c r="AP58" s="70" t="n">
        <v>0</v>
      </c>
      <c r="AQ58" s="63" t="n">
        <v>0</v>
      </c>
      <c r="AR58" s="71" t="n">
        <v>0</v>
      </c>
      <c r="AS58" s="70" t="n">
        <v>9</v>
      </c>
      <c r="AT58" s="63" t="n">
        <v>16</v>
      </c>
      <c r="AU58" s="71" t="n">
        <v>25</v>
      </c>
      <c r="AV58" s="70" t="n">
        <v>3</v>
      </c>
      <c r="AW58" s="63" t="n">
        <v>5</v>
      </c>
      <c r="AX58" s="71" t="n">
        <v>8</v>
      </c>
      <c r="AY58" s="70" t="n">
        <v>0</v>
      </c>
      <c r="AZ58" s="63" t="n">
        <v>3</v>
      </c>
      <c r="BA58" s="71" t="n">
        <v>3</v>
      </c>
    </row>
    <row r="59" customFormat="false" ht="13.2" hidden="false" customHeight="false" outlineLevel="0" collapsed="false">
      <c r="A59" s="63" t="s">
        <v>77</v>
      </c>
      <c r="B59" s="63" t="n">
        <v>317</v>
      </c>
      <c r="C59" s="70" t="n">
        <v>61</v>
      </c>
      <c r="D59" s="63" t="n">
        <v>68</v>
      </c>
      <c r="E59" s="71" t="n">
        <v>129</v>
      </c>
      <c r="F59" s="70" t="n">
        <v>11</v>
      </c>
      <c r="G59" s="63" t="n">
        <v>8</v>
      </c>
      <c r="H59" s="71" t="n">
        <v>19</v>
      </c>
      <c r="I59" s="70" t="n">
        <v>0</v>
      </c>
      <c r="J59" s="63" t="n">
        <v>1</v>
      </c>
      <c r="K59" s="71" t="n">
        <v>1</v>
      </c>
      <c r="L59" s="70" t="n">
        <v>7</v>
      </c>
      <c r="M59" s="63" t="n">
        <v>7</v>
      </c>
      <c r="N59" s="71" t="n">
        <v>14</v>
      </c>
      <c r="O59" s="70" t="n">
        <v>0</v>
      </c>
      <c r="P59" s="63" t="n">
        <v>3</v>
      </c>
      <c r="Q59" s="71" t="n">
        <v>3</v>
      </c>
      <c r="R59" s="70" t="n">
        <v>8</v>
      </c>
      <c r="S59" s="63" t="n">
        <v>2</v>
      </c>
      <c r="T59" s="71" t="n">
        <v>10</v>
      </c>
      <c r="U59" s="70" t="n">
        <v>9</v>
      </c>
      <c r="V59" s="63" t="n">
        <v>10</v>
      </c>
      <c r="W59" s="71" t="n">
        <v>19</v>
      </c>
      <c r="X59" s="70" t="n">
        <v>2</v>
      </c>
      <c r="Y59" s="63" t="n">
        <v>0</v>
      </c>
      <c r="Z59" s="71" t="n">
        <v>2</v>
      </c>
      <c r="AA59" s="70" t="n">
        <v>12</v>
      </c>
      <c r="AB59" s="63" t="n">
        <v>18</v>
      </c>
      <c r="AC59" s="71" t="n">
        <v>30</v>
      </c>
      <c r="AD59" s="70" t="n">
        <v>1</v>
      </c>
      <c r="AE59" s="63" t="n">
        <v>0</v>
      </c>
      <c r="AF59" s="71" t="n">
        <v>1</v>
      </c>
      <c r="AG59" s="70" t="n">
        <v>3</v>
      </c>
      <c r="AH59" s="63" t="n">
        <v>5</v>
      </c>
      <c r="AI59" s="71" t="n">
        <v>8</v>
      </c>
      <c r="AJ59" s="70" t="n">
        <v>0</v>
      </c>
      <c r="AK59" s="63" t="n">
        <v>1</v>
      </c>
      <c r="AL59" s="71" t="n">
        <v>1</v>
      </c>
      <c r="AM59" s="70" t="n">
        <v>1</v>
      </c>
      <c r="AN59" s="63" t="n">
        <v>2</v>
      </c>
      <c r="AO59" s="71" t="n">
        <v>3</v>
      </c>
      <c r="AP59" s="70" t="n">
        <v>0</v>
      </c>
      <c r="AQ59" s="63" t="n">
        <v>0</v>
      </c>
      <c r="AR59" s="71" t="n">
        <v>0</v>
      </c>
      <c r="AS59" s="70" t="n">
        <v>6</v>
      </c>
      <c r="AT59" s="63" t="n">
        <v>8</v>
      </c>
      <c r="AU59" s="71" t="n">
        <v>14</v>
      </c>
      <c r="AV59" s="70" t="n">
        <v>1</v>
      </c>
      <c r="AW59" s="63" t="n">
        <v>2</v>
      </c>
      <c r="AX59" s="71" t="n">
        <v>3</v>
      </c>
      <c r="AY59" s="70" t="n">
        <v>0</v>
      </c>
      <c r="AZ59" s="63" t="n">
        <v>1</v>
      </c>
      <c r="BA59" s="71" t="n">
        <v>1</v>
      </c>
    </row>
    <row r="60" customFormat="false" ht="13.2" hidden="false" customHeight="false" outlineLevel="0" collapsed="false">
      <c r="A60" s="63" t="s">
        <v>78</v>
      </c>
      <c r="B60" s="63" t="n">
        <v>102</v>
      </c>
      <c r="C60" s="70" t="n">
        <v>63</v>
      </c>
      <c r="D60" s="63" t="n">
        <v>65</v>
      </c>
      <c r="E60" s="71" t="n">
        <v>128</v>
      </c>
      <c r="F60" s="70" t="n">
        <v>6</v>
      </c>
      <c r="G60" s="63" t="n">
        <v>4</v>
      </c>
      <c r="H60" s="71" t="n">
        <v>10</v>
      </c>
      <c r="I60" s="70" t="n">
        <v>2</v>
      </c>
      <c r="J60" s="63" t="n">
        <v>2</v>
      </c>
      <c r="K60" s="71" t="n">
        <v>4</v>
      </c>
      <c r="L60" s="70" t="n">
        <v>7</v>
      </c>
      <c r="M60" s="63" t="n">
        <v>6</v>
      </c>
      <c r="N60" s="71" t="n">
        <v>13</v>
      </c>
      <c r="O60" s="70" t="n">
        <v>1</v>
      </c>
      <c r="P60" s="63" t="n">
        <v>1</v>
      </c>
      <c r="Q60" s="71" t="n">
        <v>2</v>
      </c>
      <c r="R60" s="70" t="n">
        <v>8</v>
      </c>
      <c r="S60" s="63" t="n">
        <v>11</v>
      </c>
      <c r="T60" s="71" t="n">
        <v>19</v>
      </c>
      <c r="U60" s="70" t="n">
        <v>5</v>
      </c>
      <c r="V60" s="63" t="n">
        <v>4</v>
      </c>
      <c r="W60" s="71" t="n">
        <v>9</v>
      </c>
      <c r="X60" s="70" t="n">
        <v>0</v>
      </c>
      <c r="Y60" s="63" t="n">
        <v>1</v>
      </c>
      <c r="Z60" s="71" t="n">
        <v>1</v>
      </c>
      <c r="AA60" s="70" t="n">
        <v>11</v>
      </c>
      <c r="AB60" s="63" t="n">
        <v>11</v>
      </c>
      <c r="AC60" s="71" t="n">
        <v>22</v>
      </c>
      <c r="AD60" s="70" t="n">
        <v>0</v>
      </c>
      <c r="AE60" s="63" t="n">
        <v>2</v>
      </c>
      <c r="AF60" s="71" t="n">
        <v>2</v>
      </c>
      <c r="AG60" s="70" t="n">
        <v>6</v>
      </c>
      <c r="AH60" s="63" t="n">
        <v>3</v>
      </c>
      <c r="AI60" s="71" t="n">
        <v>9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3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9</v>
      </c>
      <c r="AT60" s="63" t="n">
        <v>13</v>
      </c>
      <c r="AU60" s="71" t="n">
        <v>22</v>
      </c>
      <c r="AV60" s="70" t="n">
        <v>4</v>
      </c>
      <c r="AW60" s="63" t="n">
        <v>3</v>
      </c>
      <c r="AX60" s="71" t="n">
        <v>7</v>
      </c>
      <c r="AY60" s="70" t="n">
        <v>4</v>
      </c>
      <c r="AZ60" s="63" t="n">
        <v>1</v>
      </c>
      <c r="BA60" s="71" t="n">
        <v>5</v>
      </c>
    </row>
    <row r="61" customFormat="false" ht="13.2" hidden="false" customHeight="false" outlineLevel="0" collapsed="false">
      <c r="A61" s="63" t="s">
        <v>79</v>
      </c>
      <c r="B61" s="63" t="n">
        <v>301</v>
      </c>
      <c r="C61" s="70" t="n">
        <v>71</v>
      </c>
      <c r="D61" s="63" t="n">
        <v>57</v>
      </c>
      <c r="E61" s="71" t="n">
        <v>128</v>
      </c>
      <c r="F61" s="70" t="n">
        <v>2</v>
      </c>
      <c r="G61" s="63" t="n">
        <v>3</v>
      </c>
      <c r="H61" s="71" t="n">
        <v>5</v>
      </c>
      <c r="I61" s="70" t="n">
        <v>1</v>
      </c>
      <c r="J61" s="63" t="n">
        <v>1</v>
      </c>
      <c r="K61" s="71" t="n">
        <v>2</v>
      </c>
      <c r="L61" s="70" t="n">
        <v>9</v>
      </c>
      <c r="M61" s="63" t="n">
        <v>4</v>
      </c>
      <c r="N61" s="71" t="n">
        <v>13</v>
      </c>
      <c r="O61" s="70" t="n">
        <v>1</v>
      </c>
      <c r="P61" s="63" t="n">
        <v>2</v>
      </c>
      <c r="Q61" s="71" t="n">
        <v>3</v>
      </c>
      <c r="R61" s="70" t="n">
        <v>6</v>
      </c>
      <c r="S61" s="63" t="n">
        <v>3</v>
      </c>
      <c r="T61" s="71" t="n">
        <v>9</v>
      </c>
      <c r="U61" s="70" t="n">
        <v>6</v>
      </c>
      <c r="V61" s="63" t="n">
        <v>4</v>
      </c>
      <c r="W61" s="71" t="n">
        <v>10</v>
      </c>
      <c r="X61" s="70" t="n">
        <v>0</v>
      </c>
      <c r="Y61" s="63" t="n">
        <v>0</v>
      </c>
      <c r="Z61" s="71" t="n">
        <v>0</v>
      </c>
      <c r="AA61" s="70" t="n">
        <v>10</v>
      </c>
      <c r="AB61" s="63" t="n">
        <v>9</v>
      </c>
      <c r="AC61" s="71" t="n">
        <v>19</v>
      </c>
      <c r="AD61" s="70" t="n">
        <v>1</v>
      </c>
      <c r="AE61" s="63" t="n">
        <v>0</v>
      </c>
      <c r="AF61" s="71" t="n">
        <v>1</v>
      </c>
      <c r="AG61" s="70" t="n">
        <v>2</v>
      </c>
      <c r="AH61" s="63" t="n">
        <v>3</v>
      </c>
      <c r="AI61" s="71" t="n">
        <v>5</v>
      </c>
      <c r="AJ61" s="70" t="n">
        <v>2</v>
      </c>
      <c r="AK61" s="63" t="n">
        <v>0</v>
      </c>
      <c r="AL61" s="71" t="n">
        <v>2</v>
      </c>
      <c r="AM61" s="70" t="n">
        <v>6</v>
      </c>
      <c r="AN61" s="63" t="n">
        <v>3</v>
      </c>
      <c r="AO61" s="71" t="n">
        <v>9</v>
      </c>
      <c r="AP61" s="70" t="n">
        <v>2</v>
      </c>
      <c r="AQ61" s="63" t="n">
        <v>0</v>
      </c>
      <c r="AR61" s="71" t="n">
        <v>2</v>
      </c>
      <c r="AS61" s="70" t="n">
        <v>15</v>
      </c>
      <c r="AT61" s="63" t="n">
        <v>18</v>
      </c>
      <c r="AU61" s="71" t="n">
        <v>33</v>
      </c>
      <c r="AV61" s="70" t="n">
        <v>4</v>
      </c>
      <c r="AW61" s="63" t="n">
        <v>5</v>
      </c>
      <c r="AX61" s="71" t="n">
        <v>9</v>
      </c>
      <c r="AY61" s="70" t="n">
        <v>4</v>
      </c>
      <c r="AZ61" s="63" t="n">
        <v>2</v>
      </c>
      <c r="BA61" s="71" t="n">
        <v>6</v>
      </c>
    </row>
    <row r="62" customFormat="false" ht="13.2" hidden="false" customHeight="false" outlineLevel="0" collapsed="false">
      <c r="A62" s="63" t="s">
        <v>80</v>
      </c>
      <c r="B62" s="63" t="n">
        <v>143</v>
      </c>
      <c r="C62" s="70" t="n">
        <v>48</v>
      </c>
      <c r="D62" s="63" t="n">
        <v>76</v>
      </c>
      <c r="E62" s="71" t="n">
        <v>124</v>
      </c>
      <c r="F62" s="70" t="n">
        <v>3</v>
      </c>
      <c r="G62" s="63" t="n">
        <v>2</v>
      </c>
      <c r="H62" s="71" t="n">
        <v>5</v>
      </c>
      <c r="I62" s="70" t="n">
        <v>5</v>
      </c>
      <c r="J62" s="63" t="n">
        <v>1</v>
      </c>
      <c r="K62" s="71" t="n">
        <v>6</v>
      </c>
      <c r="L62" s="70" t="n">
        <v>4</v>
      </c>
      <c r="M62" s="63" t="n">
        <v>10</v>
      </c>
      <c r="N62" s="71" t="n">
        <v>14</v>
      </c>
      <c r="O62" s="70" t="n">
        <v>2</v>
      </c>
      <c r="P62" s="63" t="n">
        <v>3</v>
      </c>
      <c r="Q62" s="71" t="n">
        <v>5</v>
      </c>
      <c r="R62" s="70" t="n">
        <v>10</v>
      </c>
      <c r="S62" s="63" t="n">
        <v>7</v>
      </c>
      <c r="T62" s="71" t="n">
        <v>17</v>
      </c>
      <c r="U62" s="70" t="n">
        <v>5</v>
      </c>
      <c r="V62" s="63" t="n">
        <v>4</v>
      </c>
      <c r="W62" s="71" t="n">
        <v>9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11</v>
      </c>
      <c r="AC62" s="71" t="n">
        <v>12</v>
      </c>
      <c r="AD62" s="70" t="n">
        <v>1</v>
      </c>
      <c r="AE62" s="63" t="n">
        <v>1</v>
      </c>
      <c r="AF62" s="71" t="n">
        <v>2</v>
      </c>
      <c r="AG62" s="70" t="n">
        <v>4</v>
      </c>
      <c r="AH62" s="63" t="n">
        <v>4</v>
      </c>
      <c r="AI62" s="71" t="n">
        <v>8</v>
      </c>
      <c r="AJ62" s="70" t="n">
        <v>1</v>
      </c>
      <c r="AK62" s="63" t="n">
        <v>0</v>
      </c>
      <c r="AL62" s="71" t="n">
        <v>1</v>
      </c>
      <c r="AM62" s="70" t="n">
        <v>3</v>
      </c>
      <c r="AN62" s="63" t="n">
        <v>2</v>
      </c>
      <c r="AO62" s="71" t="n">
        <v>5</v>
      </c>
      <c r="AP62" s="70" t="n">
        <v>0</v>
      </c>
      <c r="AQ62" s="63" t="n">
        <v>0</v>
      </c>
      <c r="AR62" s="71" t="n">
        <v>0</v>
      </c>
      <c r="AS62" s="70" t="n">
        <v>8</v>
      </c>
      <c r="AT62" s="63" t="n">
        <v>23</v>
      </c>
      <c r="AU62" s="71" t="n">
        <v>31</v>
      </c>
      <c r="AV62" s="70" t="n">
        <v>0</v>
      </c>
      <c r="AW62" s="63" t="n">
        <v>2</v>
      </c>
      <c r="AX62" s="71" t="n">
        <v>2</v>
      </c>
      <c r="AY62" s="70" t="n">
        <v>1</v>
      </c>
      <c r="AZ62" s="63" t="n">
        <v>6</v>
      </c>
      <c r="BA62" s="71" t="n">
        <v>7</v>
      </c>
    </row>
    <row r="63" customFormat="false" ht="13.2" hidden="false" customHeight="false" outlineLevel="0" collapsed="false">
      <c r="A63" s="63" t="s">
        <v>81</v>
      </c>
      <c r="B63" s="63" t="n">
        <v>227</v>
      </c>
      <c r="C63" s="70" t="n">
        <v>109</v>
      </c>
      <c r="D63" s="63" t="n">
        <v>10</v>
      </c>
      <c r="E63" s="71" t="n">
        <v>119</v>
      </c>
      <c r="F63" s="70" t="n">
        <v>1</v>
      </c>
      <c r="G63" s="63" t="n">
        <v>0</v>
      </c>
      <c r="H63" s="71" t="n">
        <v>1</v>
      </c>
      <c r="I63" s="70" t="n">
        <v>5</v>
      </c>
      <c r="J63" s="63" t="n">
        <v>2</v>
      </c>
      <c r="K63" s="71" t="n">
        <v>7</v>
      </c>
      <c r="L63" s="70" t="n">
        <v>53</v>
      </c>
      <c r="M63" s="63" t="n">
        <v>1</v>
      </c>
      <c r="N63" s="71" t="n">
        <v>54</v>
      </c>
      <c r="O63" s="70" t="n">
        <v>8</v>
      </c>
      <c r="P63" s="63" t="n">
        <v>0</v>
      </c>
      <c r="Q63" s="71" t="n">
        <v>8</v>
      </c>
      <c r="R63" s="70" t="n">
        <v>21</v>
      </c>
      <c r="S63" s="63" t="n">
        <v>4</v>
      </c>
      <c r="T63" s="71" t="n">
        <v>25</v>
      </c>
      <c r="U63" s="70" t="n">
        <v>17</v>
      </c>
      <c r="V63" s="63" t="n">
        <v>1</v>
      </c>
      <c r="W63" s="71" t="n">
        <v>18</v>
      </c>
      <c r="X63" s="70" t="n">
        <v>3</v>
      </c>
      <c r="Y63" s="63" t="n">
        <v>0</v>
      </c>
      <c r="Z63" s="71" t="n">
        <v>3</v>
      </c>
      <c r="AA63" s="70" t="n">
        <v>1</v>
      </c>
      <c r="AB63" s="63" t="n">
        <v>1</v>
      </c>
      <c r="AC63" s="71" t="n">
        <v>2</v>
      </c>
      <c r="AD63" s="70" t="n">
        <v>0</v>
      </c>
      <c r="AE63" s="63" t="n">
        <v>0</v>
      </c>
      <c r="AF63" s="71" t="n">
        <v>0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0</v>
      </c>
      <c r="AO63" s="71" t="n">
        <v>0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1</v>
      </c>
      <c r="AU63" s="71" t="n">
        <v>1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3.2" hidden="false" customHeight="false" outlineLevel="0" collapsed="false">
      <c r="A64" s="63" t="s">
        <v>82</v>
      </c>
      <c r="B64" s="63" t="n">
        <v>109</v>
      </c>
      <c r="C64" s="70" t="n">
        <v>53</v>
      </c>
      <c r="D64" s="63" t="n">
        <v>60</v>
      </c>
      <c r="E64" s="71" t="n">
        <v>113</v>
      </c>
      <c r="F64" s="70" t="n">
        <v>4</v>
      </c>
      <c r="G64" s="63" t="n">
        <v>2</v>
      </c>
      <c r="H64" s="71" t="n">
        <v>6</v>
      </c>
      <c r="I64" s="70" t="n">
        <v>1</v>
      </c>
      <c r="J64" s="63" t="n">
        <v>1</v>
      </c>
      <c r="K64" s="71" t="n">
        <v>2</v>
      </c>
      <c r="L64" s="70" t="n">
        <v>8</v>
      </c>
      <c r="M64" s="63" t="n">
        <v>6</v>
      </c>
      <c r="N64" s="71" t="n">
        <v>14</v>
      </c>
      <c r="O64" s="70" t="n">
        <v>0</v>
      </c>
      <c r="P64" s="63" t="n">
        <v>2</v>
      </c>
      <c r="Q64" s="71" t="n">
        <v>2</v>
      </c>
      <c r="R64" s="70" t="n">
        <v>5</v>
      </c>
      <c r="S64" s="63" t="n">
        <v>6</v>
      </c>
      <c r="T64" s="71" t="n">
        <v>11</v>
      </c>
      <c r="U64" s="70" t="n">
        <v>4</v>
      </c>
      <c r="V64" s="63" t="n">
        <v>4</v>
      </c>
      <c r="W64" s="71" t="n">
        <v>8</v>
      </c>
      <c r="X64" s="70" t="n">
        <v>1</v>
      </c>
      <c r="Y64" s="63" t="n">
        <v>0</v>
      </c>
      <c r="Z64" s="71" t="n">
        <v>1</v>
      </c>
      <c r="AA64" s="70" t="n">
        <v>10</v>
      </c>
      <c r="AB64" s="63" t="n">
        <v>10</v>
      </c>
      <c r="AC64" s="71" t="n">
        <v>20</v>
      </c>
      <c r="AD64" s="70" t="n">
        <v>1</v>
      </c>
      <c r="AE64" s="63" t="n">
        <v>0</v>
      </c>
      <c r="AF64" s="71" t="n">
        <v>1</v>
      </c>
      <c r="AG64" s="70" t="n">
        <v>2</v>
      </c>
      <c r="AH64" s="63" t="n">
        <v>4</v>
      </c>
      <c r="AI64" s="71" t="n">
        <v>6</v>
      </c>
      <c r="AJ64" s="70" t="n">
        <v>0</v>
      </c>
      <c r="AK64" s="63" t="n">
        <v>1</v>
      </c>
      <c r="AL64" s="71" t="n">
        <v>1</v>
      </c>
      <c r="AM64" s="70" t="n">
        <v>0</v>
      </c>
      <c r="AN64" s="63" t="n">
        <v>2</v>
      </c>
      <c r="AO64" s="71" t="n">
        <v>2</v>
      </c>
      <c r="AP64" s="70" t="n">
        <v>0</v>
      </c>
      <c r="AQ64" s="63" t="n">
        <v>0</v>
      </c>
      <c r="AR64" s="71" t="n">
        <v>0</v>
      </c>
      <c r="AS64" s="70" t="n">
        <v>12</v>
      </c>
      <c r="AT64" s="63" t="n">
        <v>16</v>
      </c>
      <c r="AU64" s="71" t="n">
        <v>28</v>
      </c>
      <c r="AV64" s="70" t="n">
        <v>3</v>
      </c>
      <c r="AW64" s="63" t="n">
        <v>4</v>
      </c>
      <c r="AX64" s="71" t="n">
        <v>7</v>
      </c>
      <c r="AY64" s="70" t="n">
        <v>2</v>
      </c>
      <c r="AZ64" s="63" t="n">
        <v>2</v>
      </c>
      <c r="BA64" s="71" t="n">
        <v>4</v>
      </c>
    </row>
    <row r="65" customFormat="false" ht="13.2" hidden="false" customHeight="false" outlineLevel="0" collapsed="false">
      <c r="A65" s="63" t="s">
        <v>83</v>
      </c>
      <c r="B65" s="63" t="n">
        <v>141</v>
      </c>
      <c r="C65" s="70" t="n">
        <v>52</v>
      </c>
      <c r="D65" s="63" t="n">
        <v>60</v>
      </c>
      <c r="E65" s="71" t="n">
        <v>112</v>
      </c>
      <c r="F65" s="70" t="n">
        <v>2</v>
      </c>
      <c r="G65" s="63" t="n">
        <v>5</v>
      </c>
      <c r="H65" s="71" t="n">
        <v>7</v>
      </c>
      <c r="I65" s="70" t="n">
        <v>1</v>
      </c>
      <c r="J65" s="63" t="n">
        <v>2</v>
      </c>
      <c r="K65" s="71" t="n">
        <v>3</v>
      </c>
      <c r="L65" s="70" t="n">
        <v>7</v>
      </c>
      <c r="M65" s="63" t="n">
        <v>15</v>
      </c>
      <c r="N65" s="71" t="n">
        <v>22</v>
      </c>
      <c r="O65" s="70" t="n">
        <v>1</v>
      </c>
      <c r="P65" s="63" t="n">
        <v>2</v>
      </c>
      <c r="Q65" s="71" t="n">
        <v>3</v>
      </c>
      <c r="R65" s="70" t="n">
        <v>10</v>
      </c>
      <c r="S65" s="63" t="n">
        <v>5</v>
      </c>
      <c r="T65" s="71" t="n">
        <v>15</v>
      </c>
      <c r="U65" s="70" t="n">
        <v>5</v>
      </c>
      <c r="V65" s="63" t="n">
        <v>2</v>
      </c>
      <c r="W65" s="71" t="n">
        <v>7</v>
      </c>
      <c r="X65" s="70" t="n">
        <v>1</v>
      </c>
      <c r="Y65" s="63" t="n">
        <v>1</v>
      </c>
      <c r="Z65" s="71" t="n">
        <v>2</v>
      </c>
      <c r="AA65" s="70" t="n">
        <v>11</v>
      </c>
      <c r="AB65" s="63" t="n">
        <v>9</v>
      </c>
      <c r="AC65" s="71" t="n">
        <v>20</v>
      </c>
      <c r="AD65" s="70" t="n">
        <v>0</v>
      </c>
      <c r="AE65" s="63" t="n">
        <v>0</v>
      </c>
      <c r="AF65" s="71" t="n">
        <v>0</v>
      </c>
      <c r="AG65" s="70" t="n">
        <v>3</v>
      </c>
      <c r="AH65" s="63" t="n">
        <v>2</v>
      </c>
      <c r="AI65" s="71" t="n">
        <v>5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6</v>
      </c>
      <c r="AO65" s="71" t="n">
        <v>6</v>
      </c>
      <c r="AP65" s="70" t="n">
        <v>1</v>
      </c>
      <c r="AQ65" s="63" t="n">
        <v>0</v>
      </c>
      <c r="AR65" s="71" t="n">
        <v>1</v>
      </c>
      <c r="AS65" s="70" t="n">
        <v>7</v>
      </c>
      <c r="AT65" s="63" t="n">
        <v>7</v>
      </c>
      <c r="AU65" s="71" t="n">
        <v>14</v>
      </c>
      <c r="AV65" s="70" t="n">
        <v>3</v>
      </c>
      <c r="AW65" s="63" t="n">
        <v>4</v>
      </c>
      <c r="AX65" s="71" t="n">
        <v>7</v>
      </c>
      <c r="AY65" s="70" t="n">
        <v>0</v>
      </c>
      <c r="AZ65" s="63" t="n">
        <v>0</v>
      </c>
      <c r="BA65" s="71" t="n">
        <v>0</v>
      </c>
    </row>
    <row r="66" customFormat="false" ht="13.2" hidden="false" customHeight="false" outlineLevel="0" collapsed="false">
      <c r="A66" s="63" t="s">
        <v>84</v>
      </c>
      <c r="B66" s="63" t="n">
        <v>137</v>
      </c>
      <c r="C66" s="70" t="n">
        <v>52</v>
      </c>
      <c r="D66" s="63" t="n">
        <v>60</v>
      </c>
      <c r="E66" s="71" t="n">
        <v>112</v>
      </c>
      <c r="F66" s="70" t="n">
        <v>6</v>
      </c>
      <c r="G66" s="63" t="n">
        <v>3</v>
      </c>
      <c r="H66" s="71" t="n">
        <v>9</v>
      </c>
      <c r="I66" s="70" t="n">
        <v>0</v>
      </c>
      <c r="J66" s="63" t="n">
        <v>0</v>
      </c>
      <c r="K66" s="71" t="n">
        <v>0</v>
      </c>
      <c r="L66" s="70" t="n">
        <v>8</v>
      </c>
      <c r="M66" s="63" t="n">
        <v>10</v>
      </c>
      <c r="N66" s="71" t="n">
        <v>18</v>
      </c>
      <c r="O66" s="70" t="n">
        <v>1</v>
      </c>
      <c r="P66" s="63" t="n">
        <v>1</v>
      </c>
      <c r="Q66" s="71" t="n">
        <v>2</v>
      </c>
      <c r="R66" s="70" t="n">
        <v>8</v>
      </c>
      <c r="S66" s="63" t="n">
        <v>10</v>
      </c>
      <c r="T66" s="71" t="n">
        <v>18</v>
      </c>
      <c r="U66" s="70" t="n">
        <v>6</v>
      </c>
      <c r="V66" s="63" t="n">
        <v>5</v>
      </c>
      <c r="W66" s="71" t="n">
        <v>11</v>
      </c>
      <c r="X66" s="70" t="n">
        <v>3</v>
      </c>
      <c r="Y66" s="63" t="n">
        <v>1</v>
      </c>
      <c r="Z66" s="71" t="n">
        <v>4</v>
      </c>
      <c r="AA66" s="70" t="n">
        <v>4</v>
      </c>
      <c r="AB66" s="63" t="n">
        <v>15</v>
      </c>
      <c r="AC66" s="71" t="n">
        <v>19</v>
      </c>
      <c r="AD66" s="70" t="n">
        <v>1</v>
      </c>
      <c r="AE66" s="63" t="n">
        <v>0</v>
      </c>
      <c r="AF66" s="71" t="n">
        <v>1</v>
      </c>
      <c r="AG66" s="70" t="n">
        <v>3</v>
      </c>
      <c r="AH66" s="63" t="n">
        <v>3</v>
      </c>
      <c r="AI66" s="71" t="n">
        <v>6</v>
      </c>
      <c r="AJ66" s="70" t="n">
        <v>0</v>
      </c>
      <c r="AK66" s="63" t="n">
        <v>0</v>
      </c>
      <c r="AL66" s="71" t="n">
        <v>0</v>
      </c>
      <c r="AM66" s="70" t="n">
        <v>2</v>
      </c>
      <c r="AN66" s="63" t="n">
        <v>1</v>
      </c>
      <c r="AO66" s="71" t="n">
        <v>3</v>
      </c>
      <c r="AP66" s="70" t="n">
        <v>0</v>
      </c>
      <c r="AQ66" s="63" t="n">
        <v>0</v>
      </c>
      <c r="AR66" s="71" t="n">
        <v>0</v>
      </c>
      <c r="AS66" s="70" t="n">
        <v>7</v>
      </c>
      <c r="AT66" s="63" t="n">
        <v>10</v>
      </c>
      <c r="AU66" s="71" t="n">
        <v>17</v>
      </c>
      <c r="AV66" s="70" t="n">
        <v>3</v>
      </c>
      <c r="AW66" s="63" t="n">
        <v>1</v>
      </c>
      <c r="AX66" s="71" t="n">
        <v>4</v>
      </c>
      <c r="AY66" s="70" t="n">
        <v>0</v>
      </c>
      <c r="AZ66" s="63" t="n">
        <v>0</v>
      </c>
      <c r="BA66" s="71" t="n">
        <v>0</v>
      </c>
    </row>
    <row r="67" customFormat="false" ht="13.2" hidden="false" customHeight="false" outlineLevel="0" collapsed="false">
      <c r="A67" s="63" t="s">
        <v>85</v>
      </c>
      <c r="B67" s="63" t="n">
        <v>213</v>
      </c>
      <c r="C67" s="70" t="n">
        <v>76</v>
      </c>
      <c r="D67" s="63" t="n">
        <v>24</v>
      </c>
      <c r="E67" s="71" t="n">
        <v>100</v>
      </c>
      <c r="F67" s="70" t="n">
        <v>1</v>
      </c>
      <c r="G67" s="63" t="n">
        <v>0</v>
      </c>
      <c r="H67" s="71" t="n">
        <v>1</v>
      </c>
      <c r="I67" s="70" t="n">
        <v>1</v>
      </c>
      <c r="J67" s="63" t="n">
        <v>0</v>
      </c>
      <c r="K67" s="71" t="n">
        <v>1</v>
      </c>
      <c r="L67" s="70" t="n">
        <v>22</v>
      </c>
      <c r="M67" s="63" t="n">
        <v>6</v>
      </c>
      <c r="N67" s="71" t="n">
        <v>28</v>
      </c>
      <c r="O67" s="70" t="n">
        <v>3</v>
      </c>
      <c r="P67" s="63" t="n">
        <v>1</v>
      </c>
      <c r="Q67" s="71" t="n">
        <v>4</v>
      </c>
      <c r="R67" s="70" t="n">
        <v>13</v>
      </c>
      <c r="S67" s="63" t="n">
        <v>9</v>
      </c>
      <c r="T67" s="71" t="n">
        <v>22</v>
      </c>
      <c r="U67" s="70" t="n">
        <v>6</v>
      </c>
      <c r="V67" s="63" t="n">
        <v>0</v>
      </c>
      <c r="W67" s="71" t="n">
        <v>6</v>
      </c>
      <c r="X67" s="70" t="n">
        <v>3</v>
      </c>
      <c r="Y67" s="63" t="n">
        <v>0</v>
      </c>
      <c r="Z67" s="71" t="n">
        <v>3</v>
      </c>
      <c r="AA67" s="70" t="n">
        <v>8</v>
      </c>
      <c r="AB67" s="63" t="n">
        <v>3</v>
      </c>
      <c r="AC67" s="71" t="n">
        <v>11</v>
      </c>
      <c r="AD67" s="70" t="n">
        <v>0</v>
      </c>
      <c r="AE67" s="63" t="n">
        <v>1</v>
      </c>
      <c r="AF67" s="71" t="n">
        <v>1</v>
      </c>
      <c r="AG67" s="70" t="n">
        <v>1</v>
      </c>
      <c r="AH67" s="63" t="n">
        <v>0</v>
      </c>
      <c r="AI67" s="71" t="n">
        <v>1</v>
      </c>
      <c r="AJ67" s="70" t="n">
        <v>1</v>
      </c>
      <c r="AK67" s="63" t="n">
        <v>0</v>
      </c>
      <c r="AL67" s="71" t="n">
        <v>1</v>
      </c>
      <c r="AM67" s="70" t="n">
        <v>2</v>
      </c>
      <c r="AN67" s="63" t="n">
        <v>0</v>
      </c>
      <c r="AO67" s="71" t="n">
        <v>2</v>
      </c>
      <c r="AP67" s="70" t="n">
        <v>1</v>
      </c>
      <c r="AQ67" s="63" t="n">
        <v>0</v>
      </c>
      <c r="AR67" s="71" t="n">
        <v>1</v>
      </c>
      <c r="AS67" s="70" t="n">
        <v>13</v>
      </c>
      <c r="AT67" s="63" t="n">
        <v>4</v>
      </c>
      <c r="AU67" s="71" t="n">
        <v>17</v>
      </c>
      <c r="AV67" s="70" t="n">
        <v>1</v>
      </c>
      <c r="AW67" s="63" t="n">
        <v>0</v>
      </c>
      <c r="AX67" s="71" t="n">
        <v>1</v>
      </c>
      <c r="AY67" s="70" t="n">
        <v>0</v>
      </c>
      <c r="AZ67" s="63" t="n">
        <v>0</v>
      </c>
      <c r="BA67" s="71" t="n">
        <v>0</v>
      </c>
    </row>
    <row r="68" customFormat="false" ht="13.2" hidden="false" customHeight="false" outlineLevel="0" collapsed="false">
      <c r="A68" s="63" t="s">
        <v>86</v>
      </c>
      <c r="B68" s="63" t="n">
        <v>323</v>
      </c>
      <c r="C68" s="70" t="n">
        <v>47</v>
      </c>
      <c r="D68" s="63" t="n">
        <v>53</v>
      </c>
      <c r="E68" s="71" t="n">
        <v>100</v>
      </c>
      <c r="F68" s="70" t="n">
        <v>8</v>
      </c>
      <c r="G68" s="63" t="n">
        <v>6</v>
      </c>
      <c r="H68" s="71" t="n">
        <v>14</v>
      </c>
      <c r="I68" s="70" t="n">
        <v>1</v>
      </c>
      <c r="J68" s="63" t="n">
        <v>1</v>
      </c>
      <c r="K68" s="71" t="n">
        <v>2</v>
      </c>
      <c r="L68" s="70" t="n">
        <v>4</v>
      </c>
      <c r="M68" s="63" t="n">
        <v>3</v>
      </c>
      <c r="N68" s="71" t="n">
        <v>7</v>
      </c>
      <c r="O68" s="70" t="n">
        <v>1</v>
      </c>
      <c r="P68" s="63" t="n">
        <v>3</v>
      </c>
      <c r="Q68" s="71" t="n">
        <v>4</v>
      </c>
      <c r="R68" s="70" t="n">
        <v>5</v>
      </c>
      <c r="S68" s="63" t="n">
        <v>5</v>
      </c>
      <c r="T68" s="71" t="n">
        <v>10</v>
      </c>
      <c r="U68" s="70" t="n">
        <v>6</v>
      </c>
      <c r="V68" s="63" t="n">
        <v>7</v>
      </c>
      <c r="W68" s="71" t="n">
        <v>13</v>
      </c>
      <c r="X68" s="70" t="n">
        <v>0</v>
      </c>
      <c r="Y68" s="63" t="n">
        <v>1</v>
      </c>
      <c r="Z68" s="71" t="n">
        <v>1</v>
      </c>
      <c r="AA68" s="70" t="n">
        <v>9</v>
      </c>
      <c r="AB68" s="63" t="n">
        <v>14</v>
      </c>
      <c r="AC68" s="71" t="n">
        <v>23</v>
      </c>
      <c r="AD68" s="70" t="n">
        <v>1</v>
      </c>
      <c r="AE68" s="63" t="n">
        <v>0</v>
      </c>
      <c r="AF68" s="71" t="n">
        <v>1</v>
      </c>
      <c r="AG68" s="70" t="n">
        <v>4</v>
      </c>
      <c r="AH68" s="63" t="n">
        <v>3</v>
      </c>
      <c r="AI68" s="71" t="n">
        <v>7</v>
      </c>
      <c r="AJ68" s="70" t="n">
        <v>0</v>
      </c>
      <c r="AK68" s="63" t="n">
        <v>1</v>
      </c>
      <c r="AL68" s="71" t="n">
        <v>1</v>
      </c>
      <c r="AM68" s="70" t="n">
        <v>0</v>
      </c>
      <c r="AN68" s="63" t="n">
        <v>1</v>
      </c>
      <c r="AO68" s="71" t="n">
        <v>1</v>
      </c>
      <c r="AP68" s="70" t="n">
        <v>0</v>
      </c>
      <c r="AQ68" s="63" t="n">
        <v>0</v>
      </c>
      <c r="AR68" s="71" t="n">
        <v>0</v>
      </c>
      <c r="AS68" s="70" t="n">
        <v>7</v>
      </c>
      <c r="AT68" s="63" t="n">
        <v>6</v>
      </c>
      <c r="AU68" s="71" t="n">
        <v>13</v>
      </c>
      <c r="AV68" s="70" t="n">
        <v>1</v>
      </c>
      <c r="AW68" s="63" t="n">
        <v>0</v>
      </c>
      <c r="AX68" s="71" t="n">
        <v>1</v>
      </c>
      <c r="AY68" s="70" t="n">
        <v>0</v>
      </c>
      <c r="AZ68" s="63" t="n">
        <v>2</v>
      </c>
      <c r="BA68" s="71" t="n">
        <v>2</v>
      </c>
    </row>
    <row r="69" customFormat="false" ht="13.2" hidden="false" customHeight="false" outlineLevel="0" collapsed="false">
      <c r="A69" s="63" t="s">
        <v>87</v>
      </c>
      <c r="B69" s="63" t="n">
        <v>157</v>
      </c>
      <c r="C69" s="70" t="n">
        <v>42</v>
      </c>
      <c r="D69" s="63" t="n">
        <v>46</v>
      </c>
      <c r="E69" s="71" t="n">
        <v>88</v>
      </c>
      <c r="F69" s="70" t="n">
        <v>5</v>
      </c>
      <c r="G69" s="63" t="n">
        <v>7</v>
      </c>
      <c r="H69" s="71" t="n">
        <v>12</v>
      </c>
      <c r="I69" s="70" t="n">
        <v>2</v>
      </c>
      <c r="J69" s="63" t="n">
        <v>2</v>
      </c>
      <c r="K69" s="71" t="n">
        <v>4</v>
      </c>
      <c r="L69" s="70" t="n">
        <v>2</v>
      </c>
      <c r="M69" s="63" t="n">
        <v>2</v>
      </c>
      <c r="N69" s="71" t="n">
        <v>4</v>
      </c>
      <c r="O69" s="70" t="n">
        <v>2</v>
      </c>
      <c r="P69" s="63" t="n">
        <v>1</v>
      </c>
      <c r="Q69" s="71" t="n">
        <v>3</v>
      </c>
      <c r="R69" s="70" t="n">
        <v>3</v>
      </c>
      <c r="S69" s="63" t="n">
        <v>5</v>
      </c>
      <c r="T69" s="71" t="n">
        <v>8</v>
      </c>
      <c r="U69" s="70" t="n">
        <v>3</v>
      </c>
      <c r="V69" s="63" t="n">
        <v>5</v>
      </c>
      <c r="W69" s="71" t="n">
        <v>8</v>
      </c>
      <c r="X69" s="70" t="n">
        <v>0</v>
      </c>
      <c r="Y69" s="63" t="n">
        <v>1</v>
      </c>
      <c r="Z69" s="71" t="n">
        <v>1</v>
      </c>
      <c r="AA69" s="70" t="n">
        <v>6</v>
      </c>
      <c r="AB69" s="63" t="n">
        <v>6</v>
      </c>
      <c r="AC69" s="71" t="n">
        <v>12</v>
      </c>
      <c r="AD69" s="70" t="n">
        <v>3</v>
      </c>
      <c r="AE69" s="63" t="n">
        <v>0</v>
      </c>
      <c r="AF69" s="71" t="n">
        <v>3</v>
      </c>
      <c r="AG69" s="70" t="n">
        <v>2</v>
      </c>
      <c r="AH69" s="63" t="n">
        <v>3</v>
      </c>
      <c r="AI69" s="71" t="n">
        <v>5</v>
      </c>
      <c r="AJ69" s="70" t="n">
        <v>0</v>
      </c>
      <c r="AK69" s="63" t="n">
        <v>0</v>
      </c>
      <c r="AL69" s="71" t="n">
        <v>0</v>
      </c>
      <c r="AM69" s="70" t="n">
        <v>2</v>
      </c>
      <c r="AN69" s="63" t="n">
        <v>1</v>
      </c>
      <c r="AO69" s="71" t="n">
        <v>3</v>
      </c>
      <c r="AP69" s="70" t="n">
        <v>0</v>
      </c>
      <c r="AQ69" s="63" t="n">
        <v>1</v>
      </c>
      <c r="AR69" s="71" t="n">
        <v>1</v>
      </c>
      <c r="AS69" s="70" t="n">
        <v>9</v>
      </c>
      <c r="AT69" s="63" t="n">
        <v>5</v>
      </c>
      <c r="AU69" s="71" t="n">
        <v>14</v>
      </c>
      <c r="AV69" s="70" t="n">
        <v>3</v>
      </c>
      <c r="AW69" s="63" t="n">
        <v>4</v>
      </c>
      <c r="AX69" s="71" t="n">
        <v>7</v>
      </c>
      <c r="AY69" s="70" t="n">
        <v>0</v>
      </c>
      <c r="AZ69" s="63" t="n">
        <v>3</v>
      </c>
      <c r="BA69" s="71" t="n">
        <v>3</v>
      </c>
    </row>
    <row r="70" customFormat="false" ht="13.2" hidden="false" customHeight="false" outlineLevel="0" collapsed="false">
      <c r="A70" s="63" t="s">
        <v>88</v>
      </c>
      <c r="B70" s="63" t="n">
        <v>208</v>
      </c>
      <c r="C70" s="70" t="n">
        <v>51</v>
      </c>
      <c r="D70" s="63" t="n">
        <v>24</v>
      </c>
      <c r="E70" s="71" t="n">
        <v>75</v>
      </c>
      <c r="F70" s="70" t="n">
        <v>0</v>
      </c>
      <c r="G70" s="63" t="n">
        <v>0</v>
      </c>
      <c r="H70" s="71" t="n">
        <v>0</v>
      </c>
      <c r="I70" s="70" t="n">
        <v>2</v>
      </c>
      <c r="J70" s="63" t="n">
        <v>0</v>
      </c>
      <c r="K70" s="71" t="n">
        <v>2</v>
      </c>
      <c r="L70" s="70" t="n">
        <v>10</v>
      </c>
      <c r="M70" s="63" t="n">
        <v>5</v>
      </c>
      <c r="N70" s="71" t="n">
        <v>15</v>
      </c>
      <c r="O70" s="70" t="n">
        <v>6</v>
      </c>
      <c r="P70" s="63" t="n">
        <v>2</v>
      </c>
      <c r="Q70" s="71" t="n">
        <v>8</v>
      </c>
      <c r="R70" s="70" t="n">
        <v>10</v>
      </c>
      <c r="S70" s="63" t="n">
        <v>9</v>
      </c>
      <c r="T70" s="71" t="n">
        <v>19</v>
      </c>
      <c r="U70" s="70" t="n">
        <v>5</v>
      </c>
      <c r="V70" s="63" t="n">
        <v>1</v>
      </c>
      <c r="W70" s="71" t="n">
        <v>6</v>
      </c>
      <c r="X70" s="70" t="n">
        <v>1</v>
      </c>
      <c r="Y70" s="63" t="n">
        <v>0</v>
      </c>
      <c r="Z70" s="71" t="n">
        <v>1</v>
      </c>
      <c r="AA70" s="70" t="n">
        <v>8</v>
      </c>
      <c r="AB70" s="63" t="n">
        <v>3</v>
      </c>
      <c r="AC70" s="71" t="n">
        <v>11</v>
      </c>
      <c r="AD70" s="70" t="n">
        <v>0</v>
      </c>
      <c r="AE70" s="63" t="n">
        <v>1</v>
      </c>
      <c r="AF70" s="71" t="n">
        <v>1</v>
      </c>
      <c r="AG70" s="70" t="n">
        <v>2</v>
      </c>
      <c r="AH70" s="63" t="n">
        <v>2</v>
      </c>
      <c r="AI70" s="71" t="n">
        <v>4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0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1</v>
      </c>
      <c r="AU70" s="71" t="n">
        <v>3</v>
      </c>
      <c r="AV70" s="70" t="n">
        <v>3</v>
      </c>
      <c r="AW70" s="63" t="n">
        <v>0</v>
      </c>
      <c r="AX70" s="71" t="n">
        <v>3</v>
      </c>
      <c r="AY70" s="70" t="n">
        <v>1</v>
      </c>
      <c r="AZ70" s="63" t="n">
        <v>0</v>
      </c>
      <c r="BA70" s="71" t="n">
        <v>1</v>
      </c>
    </row>
    <row r="71" customFormat="false" ht="13.2" hidden="false" customHeight="false" outlineLevel="0" collapsed="false">
      <c r="A71" s="63" t="s">
        <v>89</v>
      </c>
      <c r="B71" s="63" t="n">
        <v>146</v>
      </c>
      <c r="C71" s="70" t="n">
        <v>36</v>
      </c>
      <c r="D71" s="63" t="n">
        <v>37</v>
      </c>
      <c r="E71" s="71" t="n">
        <v>73</v>
      </c>
      <c r="F71" s="70" t="n">
        <v>1</v>
      </c>
      <c r="G71" s="63" t="n">
        <v>2</v>
      </c>
      <c r="H71" s="71" t="n">
        <v>3</v>
      </c>
      <c r="I71" s="70" t="n">
        <v>2</v>
      </c>
      <c r="J71" s="63" t="n">
        <v>2</v>
      </c>
      <c r="K71" s="71" t="n">
        <v>4</v>
      </c>
      <c r="L71" s="70" t="n">
        <v>6</v>
      </c>
      <c r="M71" s="63" t="n">
        <v>2</v>
      </c>
      <c r="N71" s="71" t="n">
        <v>8</v>
      </c>
      <c r="O71" s="70" t="n">
        <v>0</v>
      </c>
      <c r="P71" s="63" t="n">
        <v>0</v>
      </c>
      <c r="Q71" s="71" t="n">
        <v>0</v>
      </c>
      <c r="R71" s="70" t="n">
        <v>5</v>
      </c>
      <c r="S71" s="63" t="n">
        <v>3</v>
      </c>
      <c r="T71" s="71" t="n">
        <v>8</v>
      </c>
      <c r="U71" s="70" t="n">
        <v>5</v>
      </c>
      <c r="V71" s="63" t="n">
        <v>3</v>
      </c>
      <c r="W71" s="71" t="n">
        <v>8</v>
      </c>
      <c r="X71" s="70" t="n">
        <v>0</v>
      </c>
      <c r="Y71" s="63" t="n">
        <v>0</v>
      </c>
      <c r="Z71" s="71" t="n">
        <v>0</v>
      </c>
      <c r="AA71" s="70" t="n">
        <v>7</v>
      </c>
      <c r="AB71" s="63" t="n">
        <v>6</v>
      </c>
      <c r="AC71" s="71" t="n">
        <v>13</v>
      </c>
      <c r="AD71" s="70" t="n">
        <v>2</v>
      </c>
      <c r="AE71" s="63" t="n">
        <v>0</v>
      </c>
      <c r="AF71" s="71" t="n">
        <v>2</v>
      </c>
      <c r="AG71" s="70" t="n">
        <v>1</v>
      </c>
      <c r="AH71" s="63" t="n">
        <v>4</v>
      </c>
      <c r="AI71" s="71" t="n">
        <v>5</v>
      </c>
      <c r="AJ71" s="70" t="n">
        <v>0</v>
      </c>
      <c r="AK71" s="63" t="n">
        <v>0</v>
      </c>
      <c r="AL71" s="71" t="n">
        <v>0</v>
      </c>
      <c r="AM71" s="70" t="n">
        <v>1</v>
      </c>
      <c r="AN71" s="63" t="n">
        <v>2</v>
      </c>
      <c r="AO71" s="71" t="n">
        <v>3</v>
      </c>
      <c r="AP71" s="70" t="n">
        <v>0</v>
      </c>
      <c r="AQ71" s="63" t="n">
        <v>0</v>
      </c>
      <c r="AR71" s="71" t="n">
        <v>0</v>
      </c>
      <c r="AS71" s="70" t="n">
        <v>5</v>
      </c>
      <c r="AT71" s="63" t="n">
        <v>10</v>
      </c>
      <c r="AU71" s="71" t="n">
        <v>15</v>
      </c>
      <c r="AV71" s="70" t="n">
        <v>0</v>
      </c>
      <c r="AW71" s="63" t="n">
        <v>3</v>
      </c>
      <c r="AX71" s="71" t="n">
        <v>3</v>
      </c>
      <c r="AY71" s="70" t="n">
        <v>1</v>
      </c>
      <c r="AZ71" s="63" t="n">
        <v>0</v>
      </c>
      <c r="BA71" s="71" t="n">
        <v>1</v>
      </c>
    </row>
    <row r="72" customFormat="false" ht="13.2" hidden="false" customHeight="false" outlineLevel="0" collapsed="false">
      <c r="A72" s="63" t="s">
        <v>90</v>
      </c>
      <c r="B72" s="63" t="n">
        <v>436</v>
      </c>
      <c r="C72" s="70" t="n">
        <v>37</v>
      </c>
      <c r="D72" s="63" t="n">
        <v>28</v>
      </c>
      <c r="E72" s="71" t="n">
        <v>65</v>
      </c>
      <c r="F72" s="70" t="n">
        <v>2</v>
      </c>
      <c r="G72" s="63" t="n">
        <v>0</v>
      </c>
      <c r="H72" s="71" t="n">
        <v>2</v>
      </c>
      <c r="I72" s="70" t="n">
        <v>0</v>
      </c>
      <c r="J72" s="63" t="n">
        <v>0</v>
      </c>
      <c r="K72" s="71" t="n">
        <v>0</v>
      </c>
      <c r="L72" s="70" t="n">
        <v>6</v>
      </c>
      <c r="M72" s="63" t="n">
        <v>3</v>
      </c>
      <c r="N72" s="71" t="n">
        <v>9</v>
      </c>
      <c r="O72" s="70" t="n">
        <v>0</v>
      </c>
      <c r="P72" s="63" t="n">
        <v>1</v>
      </c>
      <c r="Q72" s="71" t="n">
        <v>1</v>
      </c>
      <c r="R72" s="70" t="n">
        <v>11</v>
      </c>
      <c r="S72" s="63" t="n">
        <v>1</v>
      </c>
      <c r="T72" s="71" t="n">
        <v>12</v>
      </c>
      <c r="U72" s="70" t="n">
        <v>4</v>
      </c>
      <c r="V72" s="63" t="n">
        <v>4</v>
      </c>
      <c r="W72" s="71" t="n">
        <v>8</v>
      </c>
      <c r="X72" s="70" t="n">
        <v>1</v>
      </c>
      <c r="Y72" s="63" t="n">
        <v>0</v>
      </c>
      <c r="Z72" s="71" t="n">
        <v>1</v>
      </c>
      <c r="AA72" s="70" t="n">
        <v>4</v>
      </c>
      <c r="AB72" s="63" t="n">
        <v>4</v>
      </c>
      <c r="AC72" s="71" t="n">
        <v>8</v>
      </c>
      <c r="AD72" s="70" t="n">
        <v>0</v>
      </c>
      <c r="AE72" s="63" t="n">
        <v>0</v>
      </c>
      <c r="AF72" s="71" t="n">
        <v>0</v>
      </c>
      <c r="AG72" s="70" t="n">
        <v>2</v>
      </c>
      <c r="AH72" s="63" t="n">
        <v>1</v>
      </c>
      <c r="AI72" s="71" t="n">
        <v>3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3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4</v>
      </c>
      <c r="AT72" s="63" t="n">
        <v>8</v>
      </c>
      <c r="AU72" s="71" t="n">
        <v>12</v>
      </c>
      <c r="AV72" s="70" t="n">
        <v>1</v>
      </c>
      <c r="AW72" s="63" t="n">
        <v>2</v>
      </c>
      <c r="AX72" s="71" t="n">
        <v>3</v>
      </c>
      <c r="AY72" s="70" t="n">
        <v>2</v>
      </c>
      <c r="AZ72" s="63" t="n">
        <v>1</v>
      </c>
      <c r="BA72" s="71" t="n">
        <v>3</v>
      </c>
    </row>
    <row r="73" customFormat="false" ht="13.2" hidden="false" customHeight="false" outlineLevel="0" collapsed="false">
      <c r="A73" s="63" t="s">
        <v>91</v>
      </c>
      <c r="B73" s="63" t="n">
        <v>101</v>
      </c>
      <c r="C73" s="70" t="n">
        <v>36</v>
      </c>
      <c r="D73" s="63" t="n">
        <v>25</v>
      </c>
      <c r="E73" s="71" t="n">
        <v>61</v>
      </c>
      <c r="F73" s="70" t="n">
        <v>6</v>
      </c>
      <c r="G73" s="63" t="n">
        <v>9</v>
      </c>
      <c r="H73" s="71" t="n">
        <v>15</v>
      </c>
      <c r="I73" s="70" t="n">
        <v>1</v>
      </c>
      <c r="J73" s="63" t="n">
        <v>2</v>
      </c>
      <c r="K73" s="71" t="n">
        <v>3</v>
      </c>
      <c r="L73" s="70" t="n">
        <v>2</v>
      </c>
      <c r="M73" s="63" t="n">
        <v>1</v>
      </c>
      <c r="N73" s="71" t="n">
        <v>3</v>
      </c>
      <c r="O73" s="70" t="n">
        <v>2</v>
      </c>
      <c r="P73" s="63" t="n">
        <v>1</v>
      </c>
      <c r="Q73" s="71" t="n">
        <v>3</v>
      </c>
      <c r="R73" s="70" t="n">
        <v>5</v>
      </c>
      <c r="S73" s="63" t="n">
        <v>0</v>
      </c>
      <c r="T73" s="71" t="n">
        <v>5</v>
      </c>
      <c r="U73" s="70" t="n">
        <v>4</v>
      </c>
      <c r="V73" s="63" t="n">
        <v>0</v>
      </c>
      <c r="W73" s="71" t="n">
        <v>4</v>
      </c>
      <c r="X73" s="70" t="n">
        <v>0</v>
      </c>
      <c r="Y73" s="63" t="n">
        <v>0</v>
      </c>
      <c r="Z73" s="71" t="n">
        <v>0</v>
      </c>
      <c r="AA73" s="70" t="n">
        <v>10</v>
      </c>
      <c r="AB73" s="63" t="n">
        <v>1</v>
      </c>
      <c r="AC73" s="71" t="n">
        <v>11</v>
      </c>
      <c r="AD73" s="70" t="n">
        <v>1</v>
      </c>
      <c r="AE73" s="63" t="n">
        <v>2</v>
      </c>
      <c r="AF73" s="71" t="n">
        <v>3</v>
      </c>
      <c r="AG73" s="70" t="n">
        <v>1</v>
      </c>
      <c r="AH73" s="63" t="n">
        <v>0</v>
      </c>
      <c r="AI73" s="71" t="n">
        <v>1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1</v>
      </c>
      <c r="AO73" s="71" t="n">
        <v>1</v>
      </c>
      <c r="AP73" s="70" t="n">
        <v>0</v>
      </c>
      <c r="AQ73" s="63" t="n">
        <v>0</v>
      </c>
      <c r="AR73" s="71" t="n">
        <v>0</v>
      </c>
      <c r="AS73" s="70" t="n">
        <v>1</v>
      </c>
      <c r="AT73" s="63" t="n">
        <v>4</v>
      </c>
      <c r="AU73" s="71" t="n">
        <v>5</v>
      </c>
      <c r="AV73" s="70" t="n">
        <v>2</v>
      </c>
      <c r="AW73" s="63" t="n">
        <v>3</v>
      </c>
      <c r="AX73" s="71" t="n">
        <v>5</v>
      </c>
      <c r="AY73" s="70" t="n">
        <v>1</v>
      </c>
      <c r="AZ73" s="63" t="n">
        <v>1</v>
      </c>
      <c r="BA73" s="71" t="n">
        <v>2</v>
      </c>
    </row>
    <row r="74" customFormat="false" ht="13.2" hidden="false" customHeight="false" outlineLevel="0" collapsed="false">
      <c r="A74" s="63" t="s">
        <v>92</v>
      </c>
      <c r="B74" s="63" t="n">
        <v>217</v>
      </c>
      <c r="C74" s="70" t="n">
        <v>45</v>
      </c>
      <c r="D74" s="63" t="n">
        <v>12</v>
      </c>
      <c r="E74" s="71" t="n">
        <v>57</v>
      </c>
      <c r="F74" s="70" t="n">
        <v>0</v>
      </c>
      <c r="G74" s="63" t="n">
        <v>1</v>
      </c>
      <c r="H74" s="71" t="n">
        <v>1</v>
      </c>
      <c r="I74" s="70" t="n">
        <v>2</v>
      </c>
      <c r="J74" s="63" t="n">
        <v>0</v>
      </c>
      <c r="K74" s="71" t="n">
        <v>2</v>
      </c>
      <c r="L74" s="70" t="n">
        <v>13</v>
      </c>
      <c r="M74" s="63" t="n">
        <v>5</v>
      </c>
      <c r="N74" s="71" t="n">
        <v>18</v>
      </c>
      <c r="O74" s="70" t="n">
        <v>7</v>
      </c>
      <c r="P74" s="63" t="n">
        <v>0</v>
      </c>
      <c r="Q74" s="71" t="n">
        <v>7</v>
      </c>
      <c r="R74" s="70" t="n">
        <v>11</v>
      </c>
      <c r="S74" s="63" t="n">
        <v>2</v>
      </c>
      <c r="T74" s="71" t="n">
        <v>13</v>
      </c>
      <c r="U74" s="70" t="n">
        <v>4</v>
      </c>
      <c r="V74" s="63" t="n">
        <v>1</v>
      </c>
      <c r="W74" s="71" t="n">
        <v>5</v>
      </c>
      <c r="X74" s="70" t="n">
        <v>0</v>
      </c>
      <c r="Y74" s="63" t="n">
        <v>0</v>
      </c>
      <c r="Z74" s="71" t="n">
        <v>0</v>
      </c>
      <c r="AA74" s="70" t="n">
        <v>3</v>
      </c>
      <c r="AB74" s="63" t="n">
        <v>0</v>
      </c>
      <c r="AC74" s="71" t="n">
        <v>3</v>
      </c>
      <c r="AD74" s="70" t="n">
        <v>1</v>
      </c>
      <c r="AE74" s="63" t="n">
        <v>0</v>
      </c>
      <c r="AF74" s="71" t="n">
        <v>1</v>
      </c>
      <c r="AG74" s="70" t="n">
        <v>1</v>
      </c>
      <c r="AH74" s="63" t="n">
        <v>0</v>
      </c>
      <c r="AI74" s="71" t="n">
        <v>1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1</v>
      </c>
      <c r="AQ74" s="63" t="n">
        <v>0</v>
      </c>
      <c r="AR74" s="71" t="n">
        <v>1</v>
      </c>
      <c r="AS74" s="70" t="n">
        <v>1</v>
      </c>
      <c r="AT74" s="63" t="n">
        <v>1</v>
      </c>
      <c r="AU74" s="71" t="n">
        <v>2</v>
      </c>
      <c r="AV74" s="70" t="n">
        <v>0</v>
      </c>
      <c r="AW74" s="63" t="n">
        <v>1</v>
      </c>
      <c r="AX74" s="71" t="n">
        <v>1</v>
      </c>
      <c r="AY74" s="70" t="n">
        <v>1</v>
      </c>
      <c r="AZ74" s="63" t="n">
        <v>1</v>
      </c>
      <c r="BA74" s="71" t="n">
        <v>2</v>
      </c>
    </row>
    <row r="75" customFormat="false" ht="13.2" hidden="false" customHeight="false" outlineLevel="0" collapsed="false">
      <c r="A75" s="63" t="s">
        <v>93</v>
      </c>
      <c r="B75" s="63" t="n">
        <v>114</v>
      </c>
      <c r="C75" s="70" t="n">
        <v>29</v>
      </c>
      <c r="D75" s="63" t="n">
        <v>28</v>
      </c>
      <c r="E75" s="71" t="n">
        <v>57</v>
      </c>
      <c r="F75" s="70" t="n">
        <v>4</v>
      </c>
      <c r="G75" s="63" t="n">
        <v>3</v>
      </c>
      <c r="H75" s="71" t="n">
        <v>7</v>
      </c>
      <c r="I75" s="70" t="n">
        <v>0</v>
      </c>
      <c r="J75" s="63" t="n">
        <v>1</v>
      </c>
      <c r="K75" s="71" t="n">
        <v>1</v>
      </c>
      <c r="L75" s="70" t="n">
        <v>8</v>
      </c>
      <c r="M75" s="63" t="n">
        <v>6</v>
      </c>
      <c r="N75" s="71" t="n">
        <v>14</v>
      </c>
      <c r="O75" s="70" t="n">
        <v>0</v>
      </c>
      <c r="P75" s="63" t="n">
        <v>2</v>
      </c>
      <c r="Q75" s="71" t="n">
        <v>2</v>
      </c>
      <c r="R75" s="70" t="n">
        <v>1</v>
      </c>
      <c r="S75" s="63" t="n">
        <v>0</v>
      </c>
      <c r="T75" s="71" t="n">
        <v>1</v>
      </c>
      <c r="U75" s="70" t="n">
        <v>1</v>
      </c>
      <c r="V75" s="63" t="n">
        <v>3</v>
      </c>
      <c r="W75" s="71" t="n">
        <v>4</v>
      </c>
      <c r="X75" s="70" t="n">
        <v>0</v>
      </c>
      <c r="Y75" s="63" t="n">
        <v>0</v>
      </c>
      <c r="Z75" s="71" t="n">
        <v>0</v>
      </c>
      <c r="AA75" s="70" t="n">
        <v>7</v>
      </c>
      <c r="AB75" s="63" t="n">
        <v>4</v>
      </c>
      <c r="AC75" s="71" t="n">
        <v>11</v>
      </c>
      <c r="AD75" s="70" t="n">
        <v>0</v>
      </c>
      <c r="AE75" s="63" t="n">
        <v>0</v>
      </c>
      <c r="AF75" s="71" t="n">
        <v>0</v>
      </c>
      <c r="AG75" s="70" t="n">
        <v>1</v>
      </c>
      <c r="AH75" s="63" t="n">
        <v>2</v>
      </c>
      <c r="AI75" s="71" t="n">
        <v>3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0</v>
      </c>
      <c r="AQ75" s="63" t="n">
        <v>0</v>
      </c>
      <c r="AR75" s="71" t="n">
        <v>0</v>
      </c>
      <c r="AS75" s="70" t="n">
        <v>5</v>
      </c>
      <c r="AT75" s="63" t="n">
        <v>3</v>
      </c>
      <c r="AU75" s="71" t="n">
        <v>8</v>
      </c>
      <c r="AV75" s="70" t="n">
        <v>1</v>
      </c>
      <c r="AW75" s="63" t="n">
        <v>3</v>
      </c>
      <c r="AX75" s="71" t="n">
        <v>4</v>
      </c>
      <c r="AY75" s="70" t="n">
        <v>1</v>
      </c>
      <c r="AZ75" s="63" t="n">
        <v>0</v>
      </c>
      <c r="BA75" s="71" t="n">
        <v>1</v>
      </c>
    </row>
    <row r="76" customFormat="false" ht="13.2" hidden="false" customHeight="false" outlineLevel="0" collapsed="false">
      <c r="A76" s="63" t="s">
        <v>94</v>
      </c>
      <c r="B76" s="63" t="n">
        <v>415</v>
      </c>
      <c r="C76" s="70" t="n">
        <v>16</v>
      </c>
      <c r="D76" s="63" t="n">
        <v>41</v>
      </c>
      <c r="E76" s="71" t="n">
        <v>57</v>
      </c>
      <c r="F76" s="70" t="n">
        <v>2</v>
      </c>
      <c r="G76" s="63" t="n">
        <v>2</v>
      </c>
      <c r="H76" s="71" t="n">
        <v>4</v>
      </c>
      <c r="I76" s="70" t="n">
        <v>0</v>
      </c>
      <c r="J76" s="63" t="n">
        <v>0</v>
      </c>
      <c r="K76" s="71" t="n">
        <v>0</v>
      </c>
      <c r="L76" s="70" t="n">
        <v>1</v>
      </c>
      <c r="M76" s="63" t="n">
        <v>2</v>
      </c>
      <c r="N76" s="71" t="n">
        <v>3</v>
      </c>
      <c r="O76" s="70" t="n">
        <v>0</v>
      </c>
      <c r="P76" s="63" t="n">
        <v>0</v>
      </c>
      <c r="Q76" s="71" t="n">
        <v>0</v>
      </c>
      <c r="R76" s="70" t="n">
        <v>2</v>
      </c>
      <c r="S76" s="63" t="n">
        <v>2</v>
      </c>
      <c r="T76" s="71" t="n">
        <v>4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2</v>
      </c>
      <c r="Z76" s="71" t="n">
        <v>2</v>
      </c>
      <c r="AA76" s="70" t="n">
        <v>4</v>
      </c>
      <c r="AB76" s="63" t="n">
        <v>5</v>
      </c>
      <c r="AC76" s="71" t="n">
        <v>9</v>
      </c>
      <c r="AD76" s="70" t="n">
        <v>0</v>
      </c>
      <c r="AE76" s="63" t="n">
        <v>0</v>
      </c>
      <c r="AF76" s="71" t="n">
        <v>0</v>
      </c>
      <c r="AG76" s="70" t="n">
        <v>1</v>
      </c>
      <c r="AH76" s="63" t="n">
        <v>5</v>
      </c>
      <c r="AI76" s="71" t="n">
        <v>6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4</v>
      </c>
      <c r="AO76" s="71" t="n">
        <v>5</v>
      </c>
      <c r="AP76" s="70" t="n">
        <v>0</v>
      </c>
      <c r="AQ76" s="63" t="n">
        <v>0</v>
      </c>
      <c r="AR76" s="71" t="n">
        <v>0</v>
      </c>
      <c r="AS76" s="70" t="n">
        <v>4</v>
      </c>
      <c r="AT76" s="63" t="n">
        <v>14</v>
      </c>
      <c r="AU76" s="71" t="n">
        <v>18</v>
      </c>
      <c r="AV76" s="70" t="n">
        <v>0</v>
      </c>
      <c r="AW76" s="63" t="n">
        <v>3</v>
      </c>
      <c r="AX76" s="71" t="n">
        <v>3</v>
      </c>
      <c r="AY76" s="70" t="n">
        <v>0</v>
      </c>
      <c r="AZ76" s="63" t="n">
        <v>2</v>
      </c>
      <c r="BA76" s="71" t="n">
        <v>2</v>
      </c>
    </row>
    <row r="77" customFormat="false" ht="13.2" hidden="false" customHeight="false" outlineLevel="0" collapsed="false">
      <c r="A77" s="63" t="s">
        <v>95</v>
      </c>
      <c r="B77" s="63" t="n">
        <v>218</v>
      </c>
      <c r="C77" s="70" t="n">
        <v>41</v>
      </c>
      <c r="D77" s="63" t="n">
        <v>12</v>
      </c>
      <c r="E77" s="71" t="n">
        <v>53</v>
      </c>
      <c r="F77" s="70" t="n">
        <v>0</v>
      </c>
      <c r="G77" s="63" t="n">
        <v>1</v>
      </c>
      <c r="H77" s="71" t="n">
        <v>1</v>
      </c>
      <c r="I77" s="70" t="n">
        <v>4</v>
      </c>
      <c r="J77" s="63" t="n">
        <v>1</v>
      </c>
      <c r="K77" s="71" t="n">
        <v>5</v>
      </c>
      <c r="L77" s="70" t="n">
        <v>17</v>
      </c>
      <c r="M77" s="63" t="n">
        <v>4</v>
      </c>
      <c r="N77" s="71" t="n">
        <v>21</v>
      </c>
      <c r="O77" s="70" t="n">
        <v>3</v>
      </c>
      <c r="P77" s="63" t="n">
        <v>2</v>
      </c>
      <c r="Q77" s="71" t="n">
        <v>5</v>
      </c>
      <c r="R77" s="70" t="n">
        <v>7</v>
      </c>
      <c r="S77" s="63" t="n">
        <v>0</v>
      </c>
      <c r="T77" s="71" t="n">
        <v>7</v>
      </c>
      <c r="U77" s="70" t="n">
        <v>5</v>
      </c>
      <c r="V77" s="63" t="n">
        <v>1</v>
      </c>
      <c r="W77" s="71" t="n">
        <v>6</v>
      </c>
      <c r="X77" s="70" t="n">
        <v>1</v>
      </c>
      <c r="Y77" s="63" t="n">
        <v>0</v>
      </c>
      <c r="Z77" s="71" t="n">
        <v>1</v>
      </c>
      <c r="AA77" s="70" t="n">
        <v>2</v>
      </c>
      <c r="AB77" s="63" t="n">
        <v>0</v>
      </c>
      <c r="AC77" s="71" t="n">
        <v>2</v>
      </c>
      <c r="AD77" s="70" t="n">
        <v>1</v>
      </c>
      <c r="AE77" s="63" t="n">
        <v>1</v>
      </c>
      <c r="AF77" s="71" t="n">
        <v>2</v>
      </c>
      <c r="AG77" s="70" t="n">
        <v>0</v>
      </c>
      <c r="AH77" s="63" t="n">
        <v>2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0</v>
      </c>
      <c r="AO77" s="71" t="n">
        <v>1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3.2" hidden="false" customHeight="false" outlineLevel="0" collapsed="false">
      <c r="A78" s="63" t="s">
        <v>96</v>
      </c>
      <c r="B78" s="63" t="n">
        <v>319</v>
      </c>
      <c r="C78" s="70" t="n">
        <v>23</v>
      </c>
      <c r="D78" s="63" t="n">
        <v>28</v>
      </c>
      <c r="E78" s="71" t="n">
        <v>51</v>
      </c>
      <c r="F78" s="70" t="n">
        <v>2</v>
      </c>
      <c r="G78" s="63" t="n">
        <v>2</v>
      </c>
      <c r="H78" s="71" t="n">
        <v>4</v>
      </c>
      <c r="I78" s="70" t="n">
        <v>0</v>
      </c>
      <c r="J78" s="63" t="n">
        <v>1</v>
      </c>
      <c r="K78" s="71" t="n">
        <v>1</v>
      </c>
      <c r="L78" s="70" t="n">
        <v>1</v>
      </c>
      <c r="M78" s="63" t="n">
        <v>2</v>
      </c>
      <c r="N78" s="71" t="n">
        <v>3</v>
      </c>
      <c r="O78" s="70" t="n">
        <v>2</v>
      </c>
      <c r="P78" s="63" t="n">
        <v>0</v>
      </c>
      <c r="Q78" s="71" t="n">
        <v>2</v>
      </c>
      <c r="R78" s="70" t="n">
        <v>0</v>
      </c>
      <c r="S78" s="63" t="n">
        <v>6</v>
      </c>
      <c r="T78" s="71" t="n">
        <v>6</v>
      </c>
      <c r="U78" s="70" t="n">
        <v>3</v>
      </c>
      <c r="V78" s="63" t="n">
        <v>5</v>
      </c>
      <c r="W78" s="71" t="n">
        <v>8</v>
      </c>
      <c r="X78" s="70" t="n">
        <v>0</v>
      </c>
      <c r="Y78" s="63" t="n">
        <v>0</v>
      </c>
      <c r="Z78" s="71" t="n">
        <v>0</v>
      </c>
      <c r="AA78" s="70" t="n">
        <v>2</v>
      </c>
      <c r="AB78" s="63" t="n">
        <v>5</v>
      </c>
      <c r="AC78" s="71" t="n">
        <v>7</v>
      </c>
      <c r="AD78" s="70" t="n">
        <v>0</v>
      </c>
      <c r="AE78" s="63" t="n">
        <v>0</v>
      </c>
      <c r="AF78" s="71" t="n">
        <v>0</v>
      </c>
      <c r="AG78" s="70" t="n">
        <v>2</v>
      </c>
      <c r="AH78" s="63" t="n">
        <v>3</v>
      </c>
      <c r="AI78" s="71" t="n">
        <v>5</v>
      </c>
      <c r="AJ78" s="70" t="n">
        <v>2</v>
      </c>
      <c r="AK78" s="63" t="n">
        <v>1</v>
      </c>
      <c r="AL78" s="71" t="n">
        <v>3</v>
      </c>
      <c r="AM78" s="70" t="n">
        <v>2</v>
      </c>
      <c r="AN78" s="63" t="n">
        <v>1</v>
      </c>
      <c r="AO78" s="71" t="n">
        <v>3</v>
      </c>
      <c r="AP78" s="70" t="n">
        <v>0</v>
      </c>
      <c r="AQ78" s="63" t="n">
        <v>0</v>
      </c>
      <c r="AR78" s="71" t="n">
        <v>0</v>
      </c>
      <c r="AS78" s="70" t="n">
        <v>5</v>
      </c>
      <c r="AT78" s="63" t="n">
        <v>1</v>
      </c>
      <c r="AU78" s="71" t="n">
        <v>6</v>
      </c>
      <c r="AV78" s="70" t="n">
        <v>2</v>
      </c>
      <c r="AW78" s="63" t="n">
        <v>1</v>
      </c>
      <c r="AX78" s="71" t="n">
        <v>3</v>
      </c>
      <c r="AY78" s="70" t="n">
        <v>0</v>
      </c>
      <c r="AZ78" s="63" t="n">
        <v>0</v>
      </c>
      <c r="BA78" s="71" t="n">
        <v>0</v>
      </c>
    </row>
    <row r="79" customFormat="false" ht="13.2" hidden="false" customHeight="false" outlineLevel="0" collapsed="false">
      <c r="A79" s="63" t="s">
        <v>97</v>
      </c>
      <c r="B79" s="63" t="n">
        <v>224</v>
      </c>
      <c r="C79" s="70" t="n">
        <v>31</v>
      </c>
      <c r="D79" s="63" t="n">
        <v>19</v>
      </c>
      <c r="E79" s="71" t="n">
        <v>50</v>
      </c>
      <c r="F79" s="70" t="n">
        <v>9</v>
      </c>
      <c r="G79" s="63" t="n">
        <v>1</v>
      </c>
      <c r="H79" s="71" t="n">
        <v>10</v>
      </c>
      <c r="I79" s="70" t="n">
        <v>2</v>
      </c>
      <c r="J79" s="63" t="n">
        <v>1</v>
      </c>
      <c r="K79" s="71" t="n">
        <v>3</v>
      </c>
      <c r="L79" s="70" t="n">
        <v>3</v>
      </c>
      <c r="M79" s="63" t="n">
        <v>6</v>
      </c>
      <c r="N79" s="71" t="n">
        <v>9</v>
      </c>
      <c r="O79" s="70" t="n">
        <v>0</v>
      </c>
      <c r="P79" s="63" t="n">
        <v>0</v>
      </c>
      <c r="Q79" s="71" t="n">
        <v>0</v>
      </c>
      <c r="R79" s="70" t="n">
        <v>3</v>
      </c>
      <c r="S79" s="63" t="n">
        <v>2</v>
      </c>
      <c r="T79" s="71" t="n">
        <v>5</v>
      </c>
      <c r="U79" s="70" t="n">
        <v>0</v>
      </c>
      <c r="V79" s="63" t="n">
        <v>1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4</v>
      </c>
      <c r="AB79" s="63" t="n">
        <v>3</v>
      </c>
      <c r="AC79" s="71" t="n">
        <v>7</v>
      </c>
      <c r="AD79" s="70" t="n">
        <v>0</v>
      </c>
      <c r="AE79" s="63" t="n">
        <v>0</v>
      </c>
      <c r="AF79" s="71" t="n">
        <v>0</v>
      </c>
      <c r="AG79" s="70" t="n">
        <v>2</v>
      </c>
      <c r="AH79" s="63" t="n">
        <v>0</v>
      </c>
      <c r="AI79" s="71" t="n">
        <v>2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1</v>
      </c>
      <c r="AO79" s="71" t="n">
        <v>2</v>
      </c>
      <c r="AP79" s="70" t="n">
        <v>0</v>
      </c>
      <c r="AQ79" s="63" t="n">
        <v>0</v>
      </c>
      <c r="AR79" s="71" t="n">
        <v>0</v>
      </c>
      <c r="AS79" s="70" t="n">
        <v>4</v>
      </c>
      <c r="AT79" s="63" t="n">
        <v>2</v>
      </c>
      <c r="AU79" s="71" t="n">
        <v>6</v>
      </c>
      <c r="AV79" s="70" t="n">
        <v>2</v>
      </c>
      <c r="AW79" s="63" t="n">
        <v>1</v>
      </c>
      <c r="AX79" s="71" t="n">
        <v>3</v>
      </c>
      <c r="AY79" s="70" t="n">
        <v>1</v>
      </c>
      <c r="AZ79" s="63" t="n">
        <v>1</v>
      </c>
      <c r="BA79" s="71" t="n">
        <v>2</v>
      </c>
    </row>
    <row r="80" customFormat="false" ht="13.2" hidden="false" customHeight="false" outlineLevel="0" collapsed="false">
      <c r="A80" s="63" t="s">
        <v>98</v>
      </c>
      <c r="B80" s="63" t="n">
        <v>211</v>
      </c>
      <c r="C80" s="70" t="n">
        <v>39</v>
      </c>
      <c r="D80" s="63" t="n">
        <v>9</v>
      </c>
      <c r="E80" s="71" t="n">
        <v>48</v>
      </c>
      <c r="F80" s="70" t="n">
        <v>3</v>
      </c>
      <c r="G80" s="63" t="n">
        <v>0</v>
      </c>
      <c r="H80" s="71" t="n">
        <v>3</v>
      </c>
      <c r="I80" s="70" t="n">
        <v>3</v>
      </c>
      <c r="J80" s="63" t="n">
        <v>2</v>
      </c>
      <c r="K80" s="71" t="n">
        <v>5</v>
      </c>
      <c r="L80" s="70" t="n">
        <v>13</v>
      </c>
      <c r="M80" s="63" t="n">
        <v>3</v>
      </c>
      <c r="N80" s="71" t="n">
        <v>16</v>
      </c>
      <c r="O80" s="70" t="n">
        <v>5</v>
      </c>
      <c r="P80" s="63" t="n">
        <v>1</v>
      </c>
      <c r="Q80" s="71" t="n">
        <v>6</v>
      </c>
      <c r="R80" s="70" t="n">
        <v>8</v>
      </c>
      <c r="S80" s="63" t="n">
        <v>1</v>
      </c>
      <c r="T80" s="71" t="n">
        <v>9</v>
      </c>
      <c r="U80" s="70" t="n">
        <v>2</v>
      </c>
      <c r="V80" s="63" t="n">
        <v>0</v>
      </c>
      <c r="W80" s="71" t="n">
        <v>2</v>
      </c>
      <c r="X80" s="70" t="n">
        <v>2</v>
      </c>
      <c r="Y80" s="63" t="n">
        <v>0</v>
      </c>
      <c r="Z80" s="71" t="n">
        <v>2</v>
      </c>
      <c r="AA80" s="70" t="n">
        <v>1</v>
      </c>
      <c r="AB80" s="63" t="n">
        <v>1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1</v>
      </c>
      <c r="AK80" s="63" t="n">
        <v>0</v>
      </c>
      <c r="AL80" s="71" t="n">
        <v>1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1</v>
      </c>
      <c r="AU80" s="71" t="n">
        <v>1</v>
      </c>
      <c r="AV80" s="70" t="n">
        <v>0</v>
      </c>
      <c r="AW80" s="63" t="n">
        <v>0</v>
      </c>
      <c r="AX80" s="71" t="n">
        <v>0</v>
      </c>
      <c r="AY80" s="70" t="n">
        <v>1</v>
      </c>
      <c r="AZ80" s="63" t="n">
        <v>0</v>
      </c>
      <c r="BA80" s="71" t="n">
        <v>1</v>
      </c>
    </row>
    <row r="81" customFormat="false" ht="13.2" hidden="false" customHeight="false" outlineLevel="0" collapsed="false">
      <c r="A81" s="63" t="s">
        <v>99</v>
      </c>
      <c r="B81" s="63" t="n">
        <v>430</v>
      </c>
      <c r="C81" s="70" t="n">
        <v>14</v>
      </c>
      <c r="D81" s="63" t="n">
        <v>31</v>
      </c>
      <c r="E81" s="71" t="n">
        <v>45</v>
      </c>
      <c r="F81" s="70" t="n">
        <v>1</v>
      </c>
      <c r="G81" s="63" t="n">
        <v>0</v>
      </c>
      <c r="H81" s="71" t="n">
        <v>1</v>
      </c>
      <c r="I81" s="70" t="n">
        <v>0</v>
      </c>
      <c r="J81" s="63" t="n">
        <v>0</v>
      </c>
      <c r="K81" s="71" t="n">
        <v>0</v>
      </c>
      <c r="L81" s="70" t="n">
        <v>0</v>
      </c>
      <c r="M81" s="63" t="n">
        <v>2</v>
      </c>
      <c r="N81" s="71" t="n">
        <v>2</v>
      </c>
      <c r="O81" s="70" t="n">
        <v>1</v>
      </c>
      <c r="P81" s="63" t="n">
        <v>1</v>
      </c>
      <c r="Q81" s="71" t="n">
        <v>2</v>
      </c>
      <c r="R81" s="70" t="n">
        <v>2</v>
      </c>
      <c r="S81" s="63" t="n">
        <v>0</v>
      </c>
      <c r="T81" s="71" t="n">
        <v>2</v>
      </c>
      <c r="U81" s="70" t="n">
        <v>0</v>
      </c>
      <c r="V81" s="63" t="n">
        <v>4</v>
      </c>
      <c r="W81" s="71" t="n">
        <v>4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5</v>
      </c>
      <c r="AC81" s="71" t="n">
        <v>7</v>
      </c>
      <c r="AD81" s="70" t="n">
        <v>0</v>
      </c>
      <c r="AE81" s="63" t="n">
        <v>0</v>
      </c>
      <c r="AF81" s="71" t="n">
        <v>0</v>
      </c>
      <c r="AG81" s="70" t="n">
        <v>2</v>
      </c>
      <c r="AH81" s="63" t="n">
        <v>2</v>
      </c>
      <c r="AI81" s="71" t="n">
        <v>4</v>
      </c>
      <c r="AJ81" s="70" t="n">
        <v>0</v>
      </c>
      <c r="AK81" s="63" t="n">
        <v>1</v>
      </c>
      <c r="AL81" s="71" t="n">
        <v>1</v>
      </c>
      <c r="AM81" s="70" t="n">
        <v>0</v>
      </c>
      <c r="AN81" s="63" t="n">
        <v>2</v>
      </c>
      <c r="AO81" s="71" t="n">
        <v>2</v>
      </c>
      <c r="AP81" s="70" t="n">
        <v>0</v>
      </c>
      <c r="AQ81" s="63" t="n">
        <v>0</v>
      </c>
      <c r="AR81" s="71" t="n">
        <v>0</v>
      </c>
      <c r="AS81" s="70" t="n">
        <v>3</v>
      </c>
      <c r="AT81" s="63" t="n">
        <v>9</v>
      </c>
      <c r="AU81" s="71" t="n">
        <v>12</v>
      </c>
      <c r="AV81" s="70" t="n">
        <v>2</v>
      </c>
      <c r="AW81" s="63" t="n">
        <v>4</v>
      </c>
      <c r="AX81" s="71" t="n">
        <v>6</v>
      </c>
      <c r="AY81" s="70" t="n">
        <v>1</v>
      </c>
      <c r="AZ81" s="63" t="n">
        <v>1</v>
      </c>
      <c r="BA81" s="71" t="n">
        <v>2</v>
      </c>
    </row>
    <row r="82" customFormat="false" ht="13.2" hidden="false" customHeight="false" outlineLevel="0" collapsed="false">
      <c r="A82" s="63" t="s">
        <v>100</v>
      </c>
      <c r="B82" s="63" t="n">
        <v>248</v>
      </c>
      <c r="C82" s="70" t="n">
        <v>30</v>
      </c>
      <c r="D82" s="63" t="n">
        <v>15</v>
      </c>
      <c r="E82" s="71" t="n">
        <v>45</v>
      </c>
      <c r="F82" s="70" t="n">
        <v>1</v>
      </c>
      <c r="G82" s="63" t="n">
        <v>1</v>
      </c>
      <c r="H82" s="71" t="n">
        <v>2</v>
      </c>
      <c r="I82" s="70" t="n">
        <v>0</v>
      </c>
      <c r="J82" s="63" t="n">
        <v>0</v>
      </c>
      <c r="K82" s="71" t="n">
        <v>0</v>
      </c>
      <c r="L82" s="70" t="n">
        <v>1</v>
      </c>
      <c r="M82" s="63" t="n">
        <v>0</v>
      </c>
      <c r="N82" s="71" t="n">
        <v>1</v>
      </c>
      <c r="O82" s="70" t="n">
        <v>1</v>
      </c>
      <c r="P82" s="63" t="n">
        <v>1</v>
      </c>
      <c r="Q82" s="71" t="n">
        <v>2</v>
      </c>
      <c r="R82" s="70" t="n">
        <v>6</v>
      </c>
      <c r="S82" s="63" t="n">
        <v>2</v>
      </c>
      <c r="T82" s="71" t="n">
        <v>8</v>
      </c>
      <c r="U82" s="70" t="n">
        <v>6</v>
      </c>
      <c r="V82" s="63" t="n">
        <v>1</v>
      </c>
      <c r="W82" s="71" t="n">
        <v>7</v>
      </c>
      <c r="X82" s="70" t="n">
        <v>0</v>
      </c>
      <c r="Y82" s="63" t="n">
        <v>0</v>
      </c>
      <c r="Z82" s="71" t="n">
        <v>0</v>
      </c>
      <c r="AA82" s="70" t="n">
        <v>8</v>
      </c>
      <c r="AB82" s="63" t="n">
        <v>1</v>
      </c>
      <c r="AC82" s="71" t="n">
        <v>9</v>
      </c>
      <c r="AD82" s="70" t="n">
        <v>0</v>
      </c>
      <c r="AE82" s="63" t="n">
        <v>0</v>
      </c>
      <c r="AF82" s="71" t="n">
        <v>0</v>
      </c>
      <c r="AG82" s="70" t="n">
        <v>2</v>
      </c>
      <c r="AH82" s="63" t="n">
        <v>1</v>
      </c>
      <c r="AI82" s="71" t="n">
        <v>3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1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5</v>
      </c>
      <c r="AT82" s="63" t="n">
        <v>3</v>
      </c>
      <c r="AU82" s="71" t="n">
        <v>8</v>
      </c>
      <c r="AV82" s="70" t="n">
        <v>0</v>
      </c>
      <c r="AW82" s="63" t="n">
        <v>3</v>
      </c>
      <c r="AX82" s="71" t="n">
        <v>3</v>
      </c>
      <c r="AY82" s="70" t="n">
        <v>0</v>
      </c>
      <c r="AZ82" s="63" t="n">
        <v>1</v>
      </c>
      <c r="BA82" s="71" t="n">
        <v>1</v>
      </c>
    </row>
    <row r="83" customFormat="false" ht="13.2" hidden="false" customHeight="false" outlineLevel="0" collapsed="false">
      <c r="A83" s="63" t="s">
        <v>101</v>
      </c>
      <c r="B83" s="63" t="n">
        <v>147</v>
      </c>
      <c r="C83" s="70" t="n">
        <v>15</v>
      </c>
      <c r="D83" s="63" t="n">
        <v>29</v>
      </c>
      <c r="E83" s="71" t="n">
        <v>44</v>
      </c>
      <c r="F83" s="70" t="n">
        <v>4</v>
      </c>
      <c r="G83" s="63" t="n">
        <v>1</v>
      </c>
      <c r="H83" s="71" t="n">
        <v>5</v>
      </c>
      <c r="I83" s="70" t="n">
        <v>1</v>
      </c>
      <c r="J83" s="63" t="n">
        <v>1</v>
      </c>
      <c r="K83" s="71" t="n">
        <v>2</v>
      </c>
      <c r="L83" s="70" t="n">
        <v>1</v>
      </c>
      <c r="M83" s="63" t="n">
        <v>3</v>
      </c>
      <c r="N83" s="71" t="n">
        <v>4</v>
      </c>
      <c r="O83" s="70" t="n">
        <v>0</v>
      </c>
      <c r="P83" s="63" t="n">
        <v>0</v>
      </c>
      <c r="Q83" s="71" t="n">
        <v>0</v>
      </c>
      <c r="R83" s="70" t="n">
        <v>1</v>
      </c>
      <c r="S83" s="63" t="n">
        <v>3</v>
      </c>
      <c r="T83" s="71" t="n">
        <v>4</v>
      </c>
      <c r="U83" s="70" t="n">
        <v>0</v>
      </c>
      <c r="V83" s="63" t="n">
        <v>1</v>
      </c>
      <c r="W83" s="71" t="n">
        <v>1</v>
      </c>
      <c r="X83" s="70" t="n">
        <v>1</v>
      </c>
      <c r="Y83" s="63" t="n">
        <v>0</v>
      </c>
      <c r="Z83" s="71" t="n">
        <v>1</v>
      </c>
      <c r="AA83" s="70" t="n">
        <v>1</v>
      </c>
      <c r="AB83" s="63" t="n">
        <v>1</v>
      </c>
      <c r="AC83" s="71" t="n">
        <v>2</v>
      </c>
      <c r="AD83" s="70" t="n">
        <v>0</v>
      </c>
      <c r="AE83" s="63" t="n">
        <v>1</v>
      </c>
      <c r="AF83" s="71" t="n">
        <v>1</v>
      </c>
      <c r="AG83" s="70" t="n">
        <v>1</v>
      </c>
      <c r="AH83" s="63" t="n">
        <v>1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1</v>
      </c>
      <c r="AN83" s="63" t="n">
        <v>2</v>
      </c>
      <c r="AO83" s="71" t="n">
        <v>3</v>
      </c>
      <c r="AP83" s="70" t="n">
        <v>0</v>
      </c>
      <c r="AQ83" s="63" t="n">
        <v>0</v>
      </c>
      <c r="AR83" s="71" t="n">
        <v>0</v>
      </c>
      <c r="AS83" s="70" t="n">
        <v>3</v>
      </c>
      <c r="AT83" s="63" t="n">
        <v>11</v>
      </c>
      <c r="AU83" s="71" t="n">
        <v>14</v>
      </c>
      <c r="AV83" s="70" t="n">
        <v>0</v>
      </c>
      <c r="AW83" s="63" t="n">
        <v>1</v>
      </c>
      <c r="AX83" s="71" t="n">
        <v>1</v>
      </c>
      <c r="AY83" s="70" t="n">
        <v>1</v>
      </c>
      <c r="AZ83" s="63" t="n">
        <v>3</v>
      </c>
      <c r="BA83" s="71" t="n">
        <v>4</v>
      </c>
    </row>
    <row r="84" customFormat="false" ht="13.2" hidden="false" customHeight="false" outlineLevel="0" collapsed="false">
      <c r="A84" s="63" t="s">
        <v>102</v>
      </c>
      <c r="B84" s="63" t="n">
        <v>414</v>
      </c>
      <c r="C84" s="70" t="n">
        <v>20</v>
      </c>
      <c r="D84" s="63" t="n">
        <v>20</v>
      </c>
      <c r="E84" s="71" t="n">
        <v>40</v>
      </c>
      <c r="F84" s="70" t="n">
        <v>2</v>
      </c>
      <c r="G84" s="63" t="n">
        <v>4</v>
      </c>
      <c r="H84" s="71" t="n">
        <v>6</v>
      </c>
      <c r="I84" s="70" t="n">
        <v>0</v>
      </c>
      <c r="J84" s="63" t="n">
        <v>1</v>
      </c>
      <c r="K84" s="71" t="n">
        <v>1</v>
      </c>
      <c r="L84" s="70" t="n">
        <v>5</v>
      </c>
      <c r="M84" s="63" t="n">
        <v>2</v>
      </c>
      <c r="N84" s="71" t="n">
        <v>7</v>
      </c>
      <c r="O84" s="70" t="n">
        <v>1</v>
      </c>
      <c r="P84" s="63" t="n">
        <v>0</v>
      </c>
      <c r="Q84" s="71" t="n">
        <v>1</v>
      </c>
      <c r="R84" s="70" t="n">
        <v>0</v>
      </c>
      <c r="S84" s="63" t="n">
        <v>2</v>
      </c>
      <c r="T84" s="71" t="n">
        <v>2</v>
      </c>
      <c r="U84" s="70" t="n">
        <v>2</v>
      </c>
      <c r="V84" s="63" t="n">
        <v>2</v>
      </c>
      <c r="W84" s="71" t="n">
        <v>4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1</v>
      </c>
      <c r="AI84" s="71" t="n">
        <v>1</v>
      </c>
      <c r="AJ84" s="70" t="n">
        <v>0</v>
      </c>
      <c r="AK84" s="63" t="n">
        <v>1</v>
      </c>
      <c r="AL84" s="71" t="n">
        <v>1</v>
      </c>
      <c r="AM84" s="70" t="n">
        <v>1</v>
      </c>
      <c r="AN84" s="63" t="n">
        <v>1</v>
      </c>
      <c r="AO84" s="71" t="n">
        <v>2</v>
      </c>
      <c r="AP84" s="70" t="n">
        <v>0</v>
      </c>
      <c r="AQ84" s="63" t="n">
        <v>0</v>
      </c>
      <c r="AR84" s="71" t="n">
        <v>0</v>
      </c>
      <c r="AS84" s="70" t="n">
        <v>6</v>
      </c>
      <c r="AT84" s="63" t="n">
        <v>6</v>
      </c>
      <c r="AU84" s="71" t="n">
        <v>12</v>
      </c>
      <c r="AV84" s="70" t="n">
        <v>0</v>
      </c>
      <c r="AW84" s="63" t="n">
        <v>0</v>
      </c>
      <c r="AX84" s="71" t="n">
        <v>0</v>
      </c>
      <c r="AY84" s="70" t="n">
        <v>1</v>
      </c>
      <c r="AZ84" s="63" t="n">
        <v>0</v>
      </c>
      <c r="BA84" s="71" t="n">
        <v>1</v>
      </c>
    </row>
    <row r="85" customFormat="false" ht="13.2" hidden="false" customHeight="false" outlineLevel="0" collapsed="false">
      <c r="A85" s="63" t="s">
        <v>103</v>
      </c>
      <c r="B85" s="63" t="n">
        <v>437</v>
      </c>
      <c r="C85" s="70" t="n">
        <v>21</v>
      </c>
      <c r="D85" s="63" t="n">
        <v>19</v>
      </c>
      <c r="E85" s="71" t="n">
        <v>40</v>
      </c>
      <c r="F85" s="70" t="n">
        <v>3</v>
      </c>
      <c r="G85" s="63" t="n">
        <v>2</v>
      </c>
      <c r="H85" s="71" t="n">
        <v>5</v>
      </c>
      <c r="I85" s="70" t="n">
        <v>0</v>
      </c>
      <c r="J85" s="63" t="n">
        <v>0</v>
      </c>
      <c r="K85" s="71" t="n">
        <v>0</v>
      </c>
      <c r="L85" s="70" t="n">
        <v>3</v>
      </c>
      <c r="M85" s="63" t="n">
        <v>2</v>
      </c>
      <c r="N85" s="71" t="n">
        <v>5</v>
      </c>
      <c r="O85" s="70" t="n">
        <v>0</v>
      </c>
      <c r="P85" s="63" t="n">
        <v>0</v>
      </c>
      <c r="Q85" s="71" t="n">
        <v>0</v>
      </c>
      <c r="R85" s="70" t="n">
        <v>2</v>
      </c>
      <c r="S85" s="63" t="n">
        <v>4</v>
      </c>
      <c r="T85" s="71" t="n">
        <v>6</v>
      </c>
      <c r="U85" s="70" t="n">
        <v>3</v>
      </c>
      <c r="V85" s="63" t="n">
        <v>1</v>
      </c>
      <c r="W85" s="71" t="n">
        <v>4</v>
      </c>
      <c r="X85" s="70" t="n">
        <v>0</v>
      </c>
      <c r="Y85" s="63" t="n">
        <v>0</v>
      </c>
      <c r="Z85" s="71" t="n">
        <v>0</v>
      </c>
      <c r="AA85" s="70" t="n">
        <v>5</v>
      </c>
      <c r="AB85" s="63" t="n">
        <v>8</v>
      </c>
      <c r="AC85" s="71" t="n">
        <v>13</v>
      </c>
      <c r="AD85" s="70" t="n">
        <v>0</v>
      </c>
      <c r="AE85" s="63" t="n">
        <v>0</v>
      </c>
      <c r="AF85" s="71" t="n">
        <v>0</v>
      </c>
      <c r="AG85" s="70" t="n">
        <v>3</v>
      </c>
      <c r="AH85" s="63" t="n">
        <v>0</v>
      </c>
      <c r="AI85" s="71" t="n">
        <v>3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2</v>
      </c>
      <c r="AT85" s="63" t="n">
        <v>2</v>
      </c>
      <c r="AU85" s="71" t="n">
        <v>4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3.2" hidden="false" customHeight="false" outlineLevel="0" collapsed="false">
      <c r="A86" s="63" t="s">
        <v>104</v>
      </c>
      <c r="B86" s="63" t="n">
        <v>402</v>
      </c>
      <c r="C86" s="70" t="n">
        <v>22</v>
      </c>
      <c r="D86" s="63" t="n">
        <v>16</v>
      </c>
      <c r="E86" s="71" t="n">
        <v>38</v>
      </c>
      <c r="F86" s="70" t="n">
        <v>3</v>
      </c>
      <c r="G86" s="63" t="n">
        <v>0</v>
      </c>
      <c r="H86" s="71" t="n">
        <v>3</v>
      </c>
      <c r="I86" s="70" t="n">
        <v>1</v>
      </c>
      <c r="J86" s="63" t="n">
        <v>2</v>
      </c>
      <c r="K86" s="71" t="n">
        <v>3</v>
      </c>
      <c r="L86" s="70" t="n">
        <v>5</v>
      </c>
      <c r="M86" s="63" t="n">
        <v>4</v>
      </c>
      <c r="N86" s="71" t="n">
        <v>9</v>
      </c>
      <c r="O86" s="70" t="n">
        <v>1</v>
      </c>
      <c r="P86" s="63" t="n">
        <v>0</v>
      </c>
      <c r="Q86" s="71" t="n">
        <v>1</v>
      </c>
      <c r="R86" s="70" t="n">
        <v>5</v>
      </c>
      <c r="S86" s="63" t="n">
        <v>6</v>
      </c>
      <c r="T86" s="71" t="n">
        <v>11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2</v>
      </c>
      <c r="AC86" s="71" t="n">
        <v>5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0</v>
      </c>
      <c r="AI86" s="71" t="n">
        <v>1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1</v>
      </c>
      <c r="AO86" s="71" t="n">
        <v>1</v>
      </c>
      <c r="AP86" s="70" t="n">
        <v>1</v>
      </c>
      <c r="AQ86" s="63" t="n">
        <v>0</v>
      </c>
      <c r="AR86" s="71" t="n">
        <v>1</v>
      </c>
      <c r="AS86" s="70" t="n">
        <v>2</v>
      </c>
      <c r="AT86" s="63" t="n">
        <v>1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3.2" hidden="false" customHeight="false" outlineLevel="0" collapsed="false">
      <c r="A87" s="63" t="s">
        <v>105</v>
      </c>
      <c r="B87" s="63" t="n">
        <v>314</v>
      </c>
      <c r="C87" s="70" t="n">
        <v>19</v>
      </c>
      <c r="D87" s="63" t="n">
        <v>19</v>
      </c>
      <c r="E87" s="71" t="n">
        <v>38</v>
      </c>
      <c r="F87" s="70" t="n">
        <v>4</v>
      </c>
      <c r="G87" s="63" t="n">
        <v>2</v>
      </c>
      <c r="H87" s="71" t="n">
        <v>6</v>
      </c>
      <c r="I87" s="70" t="n">
        <v>0</v>
      </c>
      <c r="J87" s="63" t="n">
        <v>0</v>
      </c>
      <c r="K87" s="71" t="n">
        <v>0</v>
      </c>
      <c r="L87" s="70" t="n">
        <v>0</v>
      </c>
      <c r="M87" s="63" t="n">
        <v>4</v>
      </c>
      <c r="N87" s="71" t="n">
        <v>4</v>
      </c>
      <c r="O87" s="70" t="n">
        <v>0</v>
      </c>
      <c r="P87" s="63" t="n">
        <v>1</v>
      </c>
      <c r="Q87" s="71" t="n">
        <v>1</v>
      </c>
      <c r="R87" s="70" t="n">
        <v>2</v>
      </c>
      <c r="S87" s="63" t="n">
        <v>0</v>
      </c>
      <c r="T87" s="71" t="n">
        <v>2</v>
      </c>
      <c r="U87" s="70" t="n">
        <v>3</v>
      </c>
      <c r="V87" s="63" t="n">
        <v>1</v>
      </c>
      <c r="W87" s="71" t="n">
        <v>4</v>
      </c>
      <c r="X87" s="70" t="n">
        <v>0</v>
      </c>
      <c r="Y87" s="63" t="n">
        <v>2</v>
      </c>
      <c r="Z87" s="71" t="n">
        <v>2</v>
      </c>
      <c r="AA87" s="70" t="n">
        <v>0</v>
      </c>
      <c r="AB87" s="63" t="n">
        <v>2</v>
      </c>
      <c r="AC87" s="71" t="n">
        <v>2</v>
      </c>
      <c r="AD87" s="70" t="n">
        <v>2</v>
      </c>
      <c r="AE87" s="63" t="n">
        <v>0</v>
      </c>
      <c r="AF87" s="71" t="n">
        <v>2</v>
      </c>
      <c r="AG87" s="70" t="n">
        <v>0</v>
      </c>
      <c r="AH87" s="63" t="n">
        <v>1</v>
      </c>
      <c r="AI87" s="71" t="n">
        <v>1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1</v>
      </c>
      <c r="AO87" s="71" t="n">
        <v>1</v>
      </c>
      <c r="AP87" s="70" t="n">
        <v>0</v>
      </c>
      <c r="AQ87" s="63" t="n">
        <v>0</v>
      </c>
      <c r="AR87" s="71" t="n">
        <v>0</v>
      </c>
      <c r="AS87" s="70" t="n">
        <v>7</v>
      </c>
      <c r="AT87" s="63" t="n">
        <v>5</v>
      </c>
      <c r="AU87" s="71" t="n">
        <v>12</v>
      </c>
      <c r="AV87" s="70" t="n">
        <v>0</v>
      </c>
      <c r="AW87" s="63" t="n">
        <v>0</v>
      </c>
      <c r="AX87" s="71" t="n">
        <v>0</v>
      </c>
      <c r="AY87" s="70" t="n">
        <v>1</v>
      </c>
      <c r="AZ87" s="63" t="n">
        <v>0</v>
      </c>
      <c r="BA87" s="71" t="n">
        <v>1</v>
      </c>
    </row>
    <row r="88" customFormat="false" ht="13.2" hidden="false" customHeight="false" outlineLevel="0" collapsed="false">
      <c r="A88" s="63" t="s">
        <v>106</v>
      </c>
      <c r="B88" s="63" t="n">
        <v>416</v>
      </c>
      <c r="C88" s="70" t="n">
        <v>25</v>
      </c>
      <c r="D88" s="63" t="n">
        <v>13</v>
      </c>
      <c r="E88" s="71" t="n">
        <v>38</v>
      </c>
      <c r="F88" s="70" t="n">
        <v>3</v>
      </c>
      <c r="G88" s="63" t="n">
        <v>0</v>
      </c>
      <c r="H88" s="71" t="n">
        <v>3</v>
      </c>
      <c r="I88" s="70" t="n">
        <v>0</v>
      </c>
      <c r="J88" s="63" t="n">
        <v>0</v>
      </c>
      <c r="K88" s="71" t="n">
        <v>0</v>
      </c>
      <c r="L88" s="70" t="n">
        <v>3</v>
      </c>
      <c r="M88" s="63" t="n">
        <v>4</v>
      </c>
      <c r="N88" s="71" t="n">
        <v>7</v>
      </c>
      <c r="O88" s="70" t="n">
        <v>0</v>
      </c>
      <c r="P88" s="63" t="n">
        <v>0</v>
      </c>
      <c r="Q88" s="71" t="n">
        <v>0</v>
      </c>
      <c r="R88" s="70" t="n">
        <v>2</v>
      </c>
      <c r="S88" s="63" t="n">
        <v>4</v>
      </c>
      <c r="T88" s="71" t="n">
        <v>6</v>
      </c>
      <c r="U88" s="70" t="n">
        <v>4</v>
      </c>
      <c r="V88" s="63" t="n">
        <v>3</v>
      </c>
      <c r="W88" s="71" t="n">
        <v>7</v>
      </c>
      <c r="X88" s="70" t="n">
        <v>0</v>
      </c>
      <c r="Y88" s="63" t="n">
        <v>0</v>
      </c>
      <c r="Z88" s="71" t="n">
        <v>0</v>
      </c>
      <c r="AA88" s="70" t="n">
        <v>4</v>
      </c>
      <c r="AB88" s="63" t="n">
        <v>1</v>
      </c>
      <c r="AC88" s="71" t="n">
        <v>5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1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3</v>
      </c>
      <c r="AT88" s="63" t="n">
        <v>0</v>
      </c>
      <c r="AU88" s="71" t="n">
        <v>3</v>
      </c>
      <c r="AV88" s="70" t="n">
        <v>1</v>
      </c>
      <c r="AW88" s="63" t="n">
        <v>0</v>
      </c>
      <c r="AX88" s="71" t="n">
        <v>1</v>
      </c>
      <c r="AY88" s="70" t="n">
        <v>5</v>
      </c>
      <c r="AZ88" s="63" t="n">
        <v>0</v>
      </c>
      <c r="BA88" s="71" t="n">
        <v>5</v>
      </c>
    </row>
    <row r="89" customFormat="false" ht="13.2" hidden="false" customHeight="false" outlineLevel="0" collapsed="false">
      <c r="A89" s="63" t="s">
        <v>107</v>
      </c>
      <c r="B89" s="63" t="n">
        <v>442</v>
      </c>
      <c r="C89" s="70" t="n">
        <v>15</v>
      </c>
      <c r="D89" s="63" t="n">
        <v>21</v>
      </c>
      <c r="E89" s="71" t="n">
        <v>36</v>
      </c>
      <c r="F89" s="70" t="n">
        <v>2</v>
      </c>
      <c r="G89" s="63" t="n">
        <v>2</v>
      </c>
      <c r="H89" s="71" t="n">
        <v>4</v>
      </c>
      <c r="I89" s="70" t="n">
        <v>0</v>
      </c>
      <c r="J89" s="63" t="n">
        <v>0</v>
      </c>
      <c r="K89" s="71" t="n">
        <v>0</v>
      </c>
      <c r="L89" s="70" t="n">
        <v>3</v>
      </c>
      <c r="M89" s="63" t="n">
        <v>6</v>
      </c>
      <c r="N89" s="71" t="n">
        <v>9</v>
      </c>
      <c r="O89" s="70" t="n">
        <v>0</v>
      </c>
      <c r="P89" s="63" t="n">
        <v>2</v>
      </c>
      <c r="Q89" s="71" t="n">
        <v>2</v>
      </c>
      <c r="R89" s="70" t="n">
        <v>1</v>
      </c>
      <c r="S89" s="63" t="n">
        <v>4</v>
      </c>
      <c r="T89" s="71" t="n">
        <v>5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1</v>
      </c>
      <c r="AB89" s="63" t="n">
        <v>3</v>
      </c>
      <c r="AC89" s="71" t="n">
        <v>4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1</v>
      </c>
      <c r="AO89" s="71" t="n">
        <v>1</v>
      </c>
      <c r="AP89" s="70" t="n">
        <v>0</v>
      </c>
      <c r="AQ89" s="63" t="n">
        <v>0</v>
      </c>
      <c r="AR89" s="71" t="n">
        <v>0</v>
      </c>
      <c r="AS89" s="70" t="n">
        <v>6</v>
      </c>
      <c r="AT89" s="63" t="n">
        <v>2</v>
      </c>
      <c r="AU89" s="71" t="n">
        <v>8</v>
      </c>
      <c r="AV89" s="70" t="n">
        <v>1</v>
      </c>
      <c r="AW89" s="63" t="n">
        <v>0</v>
      </c>
      <c r="AX89" s="71" t="n">
        <v>1</v>
      </c>
      <c r="AY89" s="70" t="n">
        <v>0</v>
      </c>
      <c r="AZ89" s="63" t="n">
        <v>0</v>
      </c>
      <c r="BA89" s="71" t="n">
        <v>0</v>
      </c>
    </row>
    <row r="90" customFormat="false" ht="13.2" hidden="false" customHeight="false" outlineLevel="0" collapsed="false">
      <c r="A90" s="63" t="s">
        <v>108</v>
      </c>
      <c r="B90" s="63" t="n">
        <v>219</v>
      </c>
      <c r="C90" s="70" t="n">
        <v>22</v>
      </c>
      <c r="D90" s="63" t="n">
        <v>13</v>
      </c>
      <c r="E90" s="71" t="n">
        <v>35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5</v>
      </c>
      <c r="M90" s="63" t="n">
        <v>3</v>
      </c>
      <c r="N90" s="71" t="n">
        <v>8</v>
      </c>
      <c r="O90" s="70" t="n">
        <v>3</v>
      </c>
      <c r="P90" s="63" t="n">
        <v>1</v>
      </c>
      <c r="Q90" s="71" t="n">
        <v>4</v>
      </c>
      <c r="R90" s="70" t="n">
        <v>4</v>
      </c>
      <c r="S90" s="63" t="n">
        <v>4</v>
      </c>
      <c r="T90" s="71" t="n">
        <v>8</v>
      </c>
      <c r="U90" s="70" t="n">
        <v>4</v>
      </c>
      <c r="V90" s="63" t="n">
        <v>2</v>
      </c>
      <c r="W90" s="71" t="n">
        <v>6</v>
      </c>
      <c r="X90" s="70" t="n">
        <v>0</v>
      </c>
      <c r="Y90" s="63" t="n">
        <v>0</v>
      </c>
      <c r="Z90" s="71" t="n">
        <v>0</v>
      </c>
      <c r="AA90" s="70" t="n">
        <v>5</v>
      </c>
      <c r="AB90" s="63" t="n">
        <v>3</v>
      </c>
      <c r="AC90" s="71" t="n">
        <v>8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1</v>
      </c>
      <c r="AN90" s="63" t="n">
        <v>0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0</v>
      </c>
      <c r="AU90" s="71" t="n">
        <v>0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3.2" hidden="false" customHeight="false" outlineLevel="0" collapsed="false">
      <c r="A91" s="63" t="s">
        <v>109</v>
      </c>
      <c r="B91" s="63" t="n">
        <v>555</v>
      </c>
      <c r="C91" s="70" t="n">
        <v>22</v>
      </c>
      <c r="D91" s="63" t="n">
        <v>9</v>
      </c>
      <c r="E91" s="71" t="n">
        <v>31</v>
      </c>
      <c r="F91" s="70" t="n">
        <v>0</v>
      </c>
      <c r="G91" s="63" t="n">
        <v>0</v>
      </c>
      <c r="H91" s="71" t="n">
        <v>0</v>
      </c>
      <c r="I91" s="70" t="n">
        <v>2</v>
      </c>
      <c r="J91" s="63" t="n">
        <v>1</v>
      </c>
      <c r="K91" s="71" t="n">
        <v>3</v>
      </c>
      <c r="L91" s="70" t="n">
        <v>7</v>
      </c>
      <c r="M91" s="63" t="n">
        <v>0</v>
      </c>
      <c r="N91" s="71" t="n">
        <v>7</v>
      </c>
      <c r="O91" s="70" t="n">
        <v>0</v>
      </c>
      <c r="P91" s="63" t="n">
        <v>2</v>
      </c>
      <c r="Q91" s="71" t="n">
        <v>2</v>
      </c>
      <c r="R91" s="70" t="n">
        <v>4</v>
      </c>
      <c r="S91" s="63" t="n">
        <v>2</v>
      </c>
      <c r="T91" s="71" t="n">
        <v>6</v>
      </c>
      <c r="U91" s="70" t="n">
        <v>1</v>
      </c>
      <c r="V91" s="63" t="n">
        <v>1</v>
      </c>
      <c r="W91" s="71" t="n">
        <v>2</v>
      </c>
      <c r="X91" s="70" t="n">
        <v>0</v>
      </c>
      <c r="Y91" s="63" t="n">
        <v>0</v>
      </c>
      <c r="Z91" s="71" t="n">
        <v>0</v>
      </c>
      <c r="AA91" s="70" t="n">
        <v>4</v>
      </c>
      <c r="AB91" s="63" t="n">
        <v>2</v>
      </c>
      <c r="AC91" s="71" t="n">
        <v>6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0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1</v>
      </c>
      <c r="AN91" s="63" t="n">
        <v>0</v>
      </c>
      <c r="AO91" s="71" t="n">
        <v>1</v>
      </c>
      <c r="AP91" s="70" t="n">
        <v>0</v>
      </c>
      <c r="AQ91" s="63" t="n">
        <v>0</v>
      </c>
      <c r="AR91" s="71" t="n">
        <v>0</v>
      </c>
      <c r="AS91" s="70" t="n">
        <v>1</v>
      </c>
      <c r="AT91" s="63" t="n">
        <v>1</v>
      </c>
      <c r="AU91" s="71" t="n">
        <v>2</v>
      </c>
      <c r="AV91" s="70" t="n">
        <v>0</v>
      </c>
      <c r="AW91" s="63" t="n">
        <v>0</v>
      </c>
      <c r="AX91" s="71" t="n">
        <v>0</v>
      </c>
      <c r="AY91" s="70" t="n">
        <v>1</v>
      </c>
      <c r="AZ91" s="63" t="n">
        <v>0</v>
      </c>
      <c r="BA91" s="71" t="n">
        <v>1</v>
      </c>
    </row>
    <row r="92" customFormat="false" ht="13.2" hidden="false" customHeight="false" outlineLevel="0" collapsed="false">
      <c r="A92" s="63" t="s">
        <v>110</v>
      </c>
      <c r="B92" s="63" t="n">
        <v>117</v>
      </c>
      <c r="C92" s="70" t="n">
        <v>14</v>
      </c>
      <c r="D92" s="63" t="n">
        <v>16</v>
      </c>
      <c r="E92" s="71" t="n">
        <v>30</v>
      </c>
      <c r="F92" s="70" t="n">
        <v>2</v>
      </c>
      <c r="G92" s="63" t="n">
        <v>1</v>
      </c>
      <c r="H92" s="71" t="n">
        <v>3</v>
      </c>
      <c r="I92" s="70" t="n">
        <v>1</v>
      </c>
      <c r="J92" s="63" t="n">
        <v>0</v>
      </c>
      <c r="K92" s="71" t="n">
        <v>1</v>
      </c>
      <c r="L92" s="70" t="n">
        <v>1</v>
      </c>
      <c r="M92" s="63" t="n">
        <v>1</v>
      </c>
      <c r="N92" s="71" t="n">
        <v>2</v>
      </c>
      <c r="O92" s="70" t="n">
        <v>0</v>
      </c>
      <c r="P92" s="63" t="n">
        <v>0</v>
      </c>
      <c r="Q92" s="71" t="n">
        <v>0</v>
      </c>
      <c r="R92" s="70" t="n">
        <v>3</v>
      </c>
      <c r="S92" s="63" t="n">
        <v>0</v>
      </c>
      <c r="T92" s="71" t="n">
        <v>3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3</v>
      </c>
      <c r="AB92" s="63" t="n">
        <v>5</v>
      </c>
      <c r="AC92" s="71" t="n">
        <v>8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1</v>
      </c>
      <c r="AI92" s="71" t="n">
        <v>1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1</v>
      </c>
      <c r="AO92" s="71" t="n">
        <v>1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4</v>
      </c>
      <c r="AU92" s="71" t="n">
        <v>4</v>
      </c>
      <c r="AV92" s="70" t="n">
        <v>2</v>
      </c>
      <c r="AW92" s="63" t="n">
        <v>1</v>
      </c>
      <c r="AX92" s="71" t="n">
        <v>3</v>
      </c>
      <c r="AY92" s="70" t="n">
        <v>1</v>
      </c>
      <c r="AZ92" s="63" t="n">
        <v>2</v>
      </c>
      <c r="BA92" s="71" t="n">
        <v>3</v>
      </c>
    </row>
    <row r="93" customFormat="false" ht="13.2" hidden="false" customHeight="false" outlineLevel="0" collapsed="false">
      <c r="A93" s="63" t="s">
        <v>111</v>
      </c>
      <c r="B93" s="63" t="n">
        <v>501</v>
      </c>
      <c r="C93" s="70" t="n">
        <v>16</v>
      </c>
      <c r="D93" s="63" t="n">
        <v>13</v>
      </c>
      <c r="E93" s="71" t="n">
        <v>29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2</v>
      </c>
      <c r="M93" s="63" t="n">
        <v>3</v>
      </c>
      <c r="N93" s="71" t="n">
        <v>5</v>
      </c>
      <c r="O93" s="70" t="n">
        <v>0</v>
      </c>
      <c r="P93" s="63" t="n">
        <v>0</v>
      </c>
      <c r="Q93" s="71" t="n">
        <v>0</v>
      </c>
      <c r="R93" s="70" t="n">
        <v>1</v>
      </c>
      <c r="S93" s="63" t="n">
        <v>2</v>
      </c>
      <c r="T93" s="71" t="n">
        <v>3</v>
      </c>
      <c r="U93" s="70" t="n">
        <v>1</v>
      </c>
      <c r="V93" s="63" t="n">
        <v>1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4</v>
      </c>
      <c r="AB93" s="63" t="n">
        <v>3</v>
      </c>
      <c r="AC93" s="71" t="n">
        <v>7</v>
      </c>
      <c r="AD93" s="70" t="n">
        <v>0</v>
      </c>
      <c r="AE93" s="63" t="n">
        <v>0</v>
      </c>
      <c r="AF93" s="71" t="n">
        <v>0</v>
      </c>
      <c r="AG93" s="70" t="n">
        <v>1</v>
      </c>
      <c r="AH93" s="63" t="n">
        <v>0</v>
      </c>
      <c r="AI93" s="71" t="n">
        <v>1</v>
      </c>
      <c r="AJ93" s="70" t="n">
        <v>0</v>
      </c>
      <c r="AK93" s="63" t="n">
        <v>0</v>
      </c>
      <c r="AL93" s="71" t="n">
        <v>0</v>
      </c>
      <c r="AM93" s="70" t="n">
        <v>1</v>
      </c>
      <c r="AN93" s="63" t="n">
        <v>0</v>
      </c>
      <c r="AO93" s="71" t="n">
        <v>1</v>
      </c>
      <c r="AP93" s="70" t="n">
        <v>0</v>
      </c>
      <c r="AQ93" s="63" t="n">
        <v>0</v>
      </c>
      <c r="AR93" s="71" t="n">
        <v>0</v>
      </c>
      <c r="AS93" s="70" t="n">
        <v>6</v>
      </c>
      <c r="AT93" s="63" t="n">
        <v>4</v>
      </c>
      <c r="AU93" s="71" t="n">
        <v>1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3.2" hidden="false" customHeight="false" outlineLevel="0" collapsed="false">
      <c r="A94" s="63" t="s">
        <v>112</v>
      </c>
      <c r="B94" s="63" t="n">
        <v>216</v>
      </c>
      <c r="C94" s="70" t="n">
        <v>25</v>
      </c>
      <c r="D94" s="63" t="n">
        <v>4</v>
      </c>
      <c r="E94" s="71" t="n">
        <v>29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1</v>
      </c>
      <c r="K94" s="71" t="n">
        <v>1</v>
      </c>
      <c r="L94" s="70" t="n">
        <v>12</v>
      </c>
      <c r="M94" s="63" t="n">
        <v>1</v>
      </c>
      <c r="N94" s="71" t="n">
        <v>13</v>
      </c>
      <c r="O94" s="70" t="n">
        <v>1</v>
      </c>
      <c r="P94" s="63" t="n">
        <v>1</v>
      </c>
      <c r="Q94" s="71" t="n">
        <v>2</v>
      </c>
      <c r="R94" s="70" t="n">
        <v>5</v>
      </c>
      <c r="S94" s="63" t="n">
        <v>0</v>
      </c>
      <c r="T94" s="71" t="n">
        <v>5</v>
      </c>
      <c r="U94" s="70" t="n">
        <v>2</v>
      </c>
      <c r="V94" s="63" t="n">
        <v>0</v>
      </c>
      <c r="W94" s="71" t="n">
        <v>2</v>
      </c>
      <c r="X94" s="70" t="n">
        <v>1</v>
      </c>
      <c r="Y94" s="63" t="n">
        <v>0</v>
      </c>
      <c r="Z94" s="71" t="n">
        <v>1</v>
      </c>
      <c r="AA94" s="70" t="n">
        <v>2</v>
      </c>
      <c r="AB94" s="63" t="n">
        <v>0</v>
      </c>
      <c r="AC94" s="71" t="n">
        <v>2</v>
      </c>
      <c r="AD94" s="70" t="n">
        <v>0</v>
      </c>
      <c r="AE94" s="63" t="n">
        <v>0</v>
      </c>
      <c r="AF94" s="71" t="n">
        <v>0</v>
      </c>
      <c r="AG94" s="70" t="n">
        <v>2</v>
      </c>
      <c r="AH94" s="63" t="n">
        <v>0</v>
      </c>
      <c r="AI94" s="71" t="n">
        <v>2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1</v>
      </c>
      <c r="BA94" s="71" t="n">
        <v>1</v>
      </c>
    </row>
    <row r="95" customFormat="false" ht="13.2" hidden="false" customHeight="false" outlineLevel="0" collapsed="false">
      <c r="A95" s="63" t="s">
        <v>113</v>
      </c>
      <c r="B95" s="63" t="n">
        <v>324</v>
      </c>
      <c r="C95" s="70" t="n">
        <v>13</v>
      </c>
      <c r="D95" s="63" t="n">
        <v>16</v>
      </c>
      <c r="E95" s="71" t="n">
        <v>29</v>
      </c>
      <c r="F95" s="70" t="n">
        <v>2</v>
      </c>
      <c r="G95" s="63" t="n">
        <v>5</v>
      </c>
      <c r="H95" s="71" t="n">
        <v>7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0</v>
      </c>
      <c r="P95" s="63" t="n">
        <v>0</v>
      </c>
      <c r="Q95" s="71" t="n">
        <v>0</v>
      </c>
      <c r="R95" s="70" t="n">
        <v>0</v>
      </c>
      <c r="S95" s="63" t="n">
        <v>3</v>
      </c>
      <c r="T95" s="71" t="n">
        <v>3</v>
      </c>
      <c r="U95" s="70" t="n">
        <v>3</v>
      </c>
      <c r="V95" s="63" t="n">
        <v>0</v>
      </c>
      <c r="W95" s="71" t="n">
        <v>3</v>
      </c>
      <c r="X95" s="70" t="n">
        <v>0</v>
      </c>
      <c r="Y95" s="63" t="n">
        <v>0</v>
      </c>
      <c r="Z95" s="71" t="n">
        <v>0</v>
      </c>
      <c r="AA95" s="70" t="n">
        <v>4</v>
      </c>
      <c r="AB95" s="63" t="n">
        <v>1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1</v>
      </c>
      <c r="AH95" s="63" t="n">
        <v>2</v>
      </c>
      <c r="AI95" s="71" t="n">
        <v>3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3</v>
      </c>
      <c r="AO95" s="71" t="n">
        <v>3</v>
      </c>
      <c r="AP95" s="70" t="n">
        <v>2</v>
      </c>
      <c r="AQ95" s="63" t="n">
        <v>0</v>
      </c>
      <c r="AR95" s="71" t="n">
        <v>2</v>
      </c>
      <c r="AS95" s="70" t="n">
        <v>1</v>
      </c>
      <c r="AT95" s="63" t="n">
        <v>1</v>
      </c>
      <c r="AU95" s="71" t="n">
        <v>2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1</v>
      </c>
      <c r="BA95" s="71" t="n">
        <v>1</v>
      </c>
    </row>
    <row r="96" customFormat="false" ht="13.2" hidden="false" customHeight="false" outlineLevel="0" collapsed="false">
      <c r="A96" s="63" t="s">
        <v>114</v>
      </c>
      <c r="B96" s="63" t="n">
        <v>449</v>
      </c>
      <c r="C96" s="70" t="n">
        <v>17</v>
      </c>
      <c r="D96" s="63" t="n">
        <v>11</v>
      </c>
      <c r="E96" s="71" t="n">
        <v>28</v>
      </c>
      <c r="F96" s="70" t="n">
        <v>0</v>
      </c>
      <c r="G96" s="63" t="n">
        <v>0</v>
      </c>
      <c r="H96" s="71" t="n">
        <v>0</v>
      </c>
      <c r="I96" s="70" t="n">
        <v>1</v>
      </c>
      <c r="J96" s="63" t="n">
        <v>3</v>
      </c>
      <c r="K96" s="71" t="n">
        <v>4</v>
      </c>
      <c r="L96" s="70" t="n">
        <v>5</v>
      </c>
      <c r="M96" s="63" t="n">
        <v>2</v>
      </c>
      <c r="N96" s="71" t="n">
        <v>7</v>
      </c>
      <c r="O96" s="70" t="n">
        <v>0</v>
      </c>
      <c r="P96" s="63" t="n">
        <v>0</v>
      </c>
      <c r="Q96" s="71" t="n">
        <v>0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2</v>
      </c>
      <c r="W96" s="71" t="n">
        <v>3</v>
      </c>
      <c r="X96" s="70" t="n">
        <v>0</v>
      </c>
      <c r="Y96" s="63" t="n">
        <v>0</v>
      </c>
      <c r="Z96" s="71" t="n">
        <v>0</v>
      </c>
      <c r="AA96" s="70" t="n">
        <v>2</v>
      </c>
      <c r="AB96" s="63" t="n">
        <v>2</v>
      </c>
      <c r="AC96" s="71" t="n">
        <v>4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1</v>
      </c>
      <c r="AN96" s="63" t="n">
        <v>0</v>
      </c>
      <c r="AO96" s="71" t="n">
        <v>1</v>
      </c>
      <c r="AP96" s="70" t="n">
        <v>0</v>
      </c>
      <c r="AQ96" s="63" t="n">
        <v>0</v>
      </c>
      <c r="AR96" s="71" t="n">
        <v>0</v>
      </c>
      <c r="AS96" s="70" t="n">
        <v>6</v>
      </c>
      <c r="AT96" s="63" t="n">
        <v>0</v>
      </c>
      <c r="AU96" s="71" t="n">
        <v>6</v>
      </c>
      <c r="AV96" s="70" t="n">
        <v>0</v>
      </c>
      <c r="AW96" s="63" t="n">
        <v>0</v>
      </c>
      <c r="AX96" s="71" t="n">
        <v>0</v>
      </c>
      <c r="AY96" s="70" t="n">
        <v>1</v>
      </c>
      <c r="AZ96" s="63" t="n">
        <v>1</v>
      </c>
      <c r="BA96" s="71" t="n">
        <v>2</v>
      </c>
    </row>
    <row r="97" customFormat="false" ht="13.2" hidden="false" customHeight="false" outlineLevel="0" collapsed="false">
      <c r="A97" s="63" t="s">
        <v>115</v>
      </c>
      <c r="B97" s="63" t="n">
        <v>250</v>
      </c>
      <c r="C97" s="70" t="n">
        <v>15</v>
      </c>
      <c r="D97" s="63" t="n">
        <v>13</v>
      </c>
      <c r="E97" s="71" t="n">
        <v>28</v>
      </c>
      <c r="F97" s="70" t="n">
        <v>1</v>
      </c>
      <c r="G97" s="63" t="n">
        <v>0</v>
      </c>
      <c r="H97" s="71" t="n">
        <v>1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4</v>
      </c>
      <c r="N97" s="71" t="n">
        <v>5</v>
      </c>
      <c r="O97" s="70" t="n">
        <v>0</v>
      </c>
      <c r="P97" s="63" t="n">
        <v>0</v>
      </c>
      <c r="Q97" s="71" t="n">
        <v>0</v>
      </c>
      <c r="R97" s="70" t="n">
        <v>10</v>
      </c>
      <c r="S97" s="63" t="n">
        <v>6</v>
      </c>
      <c r="T97" s="71" t="n">
        <v>16</v>
      </c>
      <c r="U97" s="70" t="n">
        <v>2</v>
      </c>
      <c r="V97" s="63" t="n">
        <v>0</v>
      </c>
      <c r="W97" s="71" t="n">
        <v>2</v>
      </c>
      <c r="X97" s="70" t="n">
        <v>1</v>
      </c>
      <c r="Y97" s="63" t="n">
        <v>1</v>
      </c>
      <c r="Z97" s="71" t="n">
        <v>2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1</v>
      </c>
      <c r="AO97" s="71" t="n">
        <v>1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3.2" hidden="false" customHeight="false" outlineLevel="0" collapsed="false">
      <c r="A98" s="63" t="s">
        <v>116</v>
      </c>
      <c r="B98" s="63" t="n">
        <v>411</v>
      </c>
      <c r="C98" s="70" t="n">
        <v>13</v>
      </c>
      <c r="D98" s="63" t="n">
        <v>14</v>
      </c>
      <c r="E98" s="71" t="n">
        <v>27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1</v>
      </c>
      <c r="K98" s="71" t="n">
        <v>1</v>
      </c>
      <c r="L98" s="70" t="n">
        <v>2</v>
      </c>
      <c r="M98" s="63" t="n">
        <v>1</v>
      </c>
      <c r="N98" s="71" t="n">
        <v>3</v>
      </c>
      <c r="O98" s="70" t="n">
        <v>1</v>
      </c>
      <c r="P98" s="63" t="n">
        <v>0</v>
      </c>
      <c r="Q98" s="71" t="n">
        <v>1</v>
      </c>
      <c r="R98" s="70" t="n">
        <v>2</v>
      </c>
      <c r="S98" s="63" t="n">
        <v>3</v>
      </c>
      <c r="T98" s="71" t="n">
        <v>5</v>
      </c>
      <c r="U98" s="70" t="n">
        <v>0</v>
      </c>
      <c r="V98" s="63" t="n">
        <v>0</v>
      </c>
      <c r="W98" s="71" t="n">
        <v>0</v>
      </c>
      <c r="X98" s="70" t="n">
        <v>1</v>
      </c>
      <c r="Y98" s="63" t="n">
        <v>1</v>
      </c>
      <c r="Z98" s="71" t="n">
        <v>2</v>
      </c>
      <c r="AA98" s="70" t="n">
        <v>3</v>
      </c>
      <c r="AB98" s="63" t="n">
        <v>4</v>
      </c>
      <c r="AC98" s="71" t="n">
        <v>7</v>
      </c>
      <c r="AD98" s="70" t="n">
        <v>0</v>
      </c>
      <c r="AE98" s="63" t="n">
        <v>0</v>
      </c>
      <c r="AF98" s="71" t="n">
        <v>0</v>
      </c>
      <c r="AG98" s="70" t="n">
        <v>2</v>
      </c>
      <c r="AH98" s="63" t="n">
        <v>0</v>
      </c>
      <c r="AI98" s="71" t="n">
        <v>2</v>
      </c>
      <c r="AJ98" s="70" t="n">
        <v>0</v>
      </c>
      <c r="AK98" s="63" t="n">
        <v>1</v>
      </c>
      <c r="AL98" s="71" t="n">
        <v>1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2</v>
      </c>
      <c r="AT98" s="63" t="n">
        <v>2</v>
      </c>
      <c r="AU98" s="71" t="n">
        <v>4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1</v>
      </c>
      <c r="BA98" s="71" t="n">
        <v>1</v>
      </c>
    </row>
    <row r="99" customFormat="false" ht="13.2" hidden="false" customHeight="false" outlineLevel="0" collapsed="false">
      <c r="A99" s="63" t="s">
        <v>117</v>
      </c>
      <c r="B99" s="63" t="n">
        <v>156</v>
      </c>
      <c r="C99" s="70" t="n">
        <v>15</v>
      </c>
      <c r="D99" s="63" t="n">
        <v>12</v>
      </c>
      <c r="E99" s="71" t="n">
        <v>27</v>
      </c>
      <c r="F99" s="70" t="n">
        <v>3</v>
      </c>
      <c r="G99" s="63" t="n">
        <v>2</v>
      </c>
      <c r="H99" s="71" t="n">
        <v>5</v>
      </c>
      <c r="I99" s="70" t="n">
        <v>0</v>
      </c>
      <c r="J99" s="63" t="n">
        <v>0</v>
      </c>
      <c r="K99" s="71" t="n">
        <v>0</v>
      </c>
      <c r="L99" s="70" t="n">
        <v>2</v>
      </c>
      <c r="M99" s="63" t="n">
        <v>1</v>
      </c>
      <c r="N99" s="71" t="n">
        <v>3</v>
      </c>
      <c r="O99" s="70" t="n">
        <v>0</v>
      </c>
      <c r="P99" s="63" t="n">
        <v>0</v>
      </c>
      <c r="Q99" s="71" t="n">
        <v>0</v>
      </c>
      <c r="R99" s="70" t="n">
        <v>3</v>
      </c>
      <c r="S99" s="63" t="n">
        <v>3</v>
      </c>
      <c r="T99" s="71" t="n">
        <v>6</v>
      </c>
      <c r="U99" s="70" t="n">
        <v>1</v>
      </c>
      <c r="V99" s="63" t="n">
        <v>2</v>
      </c>
      <c r="W99" s="71" t="n">
        <v>3</v>
      </c>
      <c r="X99" s="70" t="n">
        <v>1</v>
      </c>
      <c r="Y99" s="63" t="n">
        <v>0</v>
      </c>
      <c r="Z99" s="71" t="n">
        <v>1</v>
      </c>
      <c r="AA99" s="70" t="n">
        <v>1</v>
      </c>
      <c r="AB99" s="63" t="n">
        <v>0</v>
      </c>
      <c r="AC99" s="71" t="n">
        <v>1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1</v>
      </c>
      <c r="AU99" s="71" t="n">
        <v>1</v>
      </c>
      <c r="AV99" s="70" t="n">
        <v>3</v>
      </c>
      <c r="AW99" s="63" t="n">
        <v>3</v>
      </c>
      <c r="AX99" s="71" t="n">
        <v>6</v>
      </c>
      <c r="AY99" s="70" t="n">
        <v>1</v>
      </c>
      <c r="AZ99" s="63" t="n">
        <v>0</v>
      </c>
      <c r="BA99" s="71" t="n">
        <v>1</v>
      </c>
    </row>
    <row r="100" customFormat="false" ht="13.2" hidden="false" customHeight="false" outlineLevel="0" collapsed="false">
      <c r="A100" s="63" t="s">
        <v>118</v>
      </c>
      <c r="B100" s="63" t="n">
        <v>210</v>
      </c>
      <c r="C100" s="70" t="n">
        <v>15</v>
      </c>
      <c r="D100" s="63" t="n">
        <v>10</v>
      </c>
      <c r="E100" s="71" t="n">
        <v>25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1</v>
      </c>
      <c r="M100" s="63" t="n">
        <v>2</v>
      </c>
      <c r="N100" s="71" t="n">
        <v>3</v>
      </c>
      <c r="O100" s="70" t="n">
        <v>2</v>
      </c>
      <c r="P100" s="63" t="n">
        <v>0</v>
      </c>
      <c r="Q100" s="71" t="n">
        <v>2</v>
      </c>
      <c r="R100" s="70" t="n">
        <v>5</v>
      </c>
      <c r="S100" s="63" t="n">
        <v>4</v>
      </c>
      <c r="T100" s="71" t="n">
        <v>9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4</v>
      </c>
      <c r="AB100" s="63" t="n">
        <v>1</v>
      </c>
      <c r="AC100" s="71" t="n">
        <v>5</v>
      </c>
      <c r="AD100" s="70" t="n">
        <v>0</v>
      </c>
      <c r="AE100" s="63" t="n">
        <v>1</v>
      </c>
      <c r="AF100" s="71" t="n">
        <v>1</v>
      </c>
      <c r="AG100" s="70" t="n">
        <v>2</v>
      </c>
      <c r="AH100" s="63" t="n">
        <v>0</v>
      </c>
      <c r="AI100" s="71" t="n">
        <v>2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1</v>
      </c>
      <c r="AO100" s="71" t="n">
        <v>1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1</v>
      </c>
      <c r="AU100" s="71" t="n">
        <v>2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3.2" hidden="false" customHeight="false" outlineLevel="0" collapsed="false">
      <c r="A101" s="63" t="s">
        <v>119</v>
      </c>
      <c r="B101" s="63" t="n">
        <v>236</v>
      </c>
      <c r="C101" s="70" t="n">
        <v>11</v>
      </c>
      <c r="D101" s="63" t="n">
        <v>10</v>
      </c>
      <c r="E101" s="71" t="n">
        <v>21</v>
      </c>
      <c r="F101" s="70" t="n">
        <v>3</v>
      </c>
      <c r="G101" s="63" t="n">
        <v>0</v>
      </c>
      <c r="H101" s="71" t="n">
        <v>3</v>
      </c>
      <c r="I101" s="70" t="n">
        <v>0</v>
      </c>
      <c r="J101" s="63" t="n">
        <v>1</v>
      </c>
      <c r="K101" s="71" t="n">
        <v>1</v>
      </c>
      <c r="L101" s="70" t="n">
        <v>0</v>
      </c>
      <c r="M101" s="63" t="n">
        <v>0</v>
      </c>
      <c r="N101" s="71" t="n">
        <v>0</v>
      </c>
      <c r="O101" s="70" t="n">
        <v>0</v>
      </c>
      <c r="P101" s="63" t="n">
        <v>0</v>
      </c>
      <c r="Q101" s="71" t="n">
        <v>0</v>
      </c>
      <c r="R101" s="70" t="n">
        <v>2</v>
      </c>
      <c r="S101" s="63" t="n">
        <v>0</v>
      </c>
      <c r="T101" s="71" t="n">
        <v>2</v>
      </c>
      <c r="U101" s="70" t="n">
        <v>1</v>
      </c>
      <c r="V101" s="63" t="n">
        <v>1</v>
      </c>
      <c r="W101" s="71" t="n">
        <v>2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1</v>
      </c>
      <c r="AC101" s="71" t="n">
        <v>2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2</v>
      </c>
      <c r="AO101" s="71" t="n">
        <v>2</v>
      </c>
      <c r="AP101" s="70" t="n">
        <v>0</v>
      </c>
      <c r="AQ101" s="63" t="n">
        <v>0</v>
      </c>
      <c r="AR101" s="71" t="n">
        <v>0</v>
      </c>
      <c r="AS101" s="70" t="n">
        <v>3</v>
      </c>
      <c r="AT101" s="63" t="n">
        <v>4</v>
      </c>
      <c r="AU101" s="71" t="n">
        <v>7</v>
      </c>
      <c r="AV101" s="70" t="n">
        <v>0</v>
      </c>
      <c r="AW101" s="63" t="n">
        <v>1</v>
      </c>
      <c r="AX101" s="71" t="n">
        <v>1</v>
      </c>
      <c r="AY101" s="70" t="n">
        <v>1</v>
      </c>
      <c r="AZ101" s="63" t="n">
        <v>0</v>
      </c>
      <c r="BA101" s="71" t="n">
        <v>1</v>
      </c>
    </row>
    <row r="102" customFormat="false" ht="13.2" hidden="false" customHeight="false" outlineLevel="0" collapsed="false">
      <c r="A102" s="63" t="s">
        <v>120</v>
      </c>
      <c r="B102" s="63" t="n">
        <v>145</v>
      </c>
      <c r="C102" s="70" t="n">
        <v>12</v>
      </c>
      <c r="D102" s="63" t="n">
        <v>8</v>
      </c>
      <c r="E102" s="71" t="n">
        <v>20</v>
      </c>
      <c r="F102" s="70" t="n">
        <v>3</v>
      </c>
      <c r="G102" s="63" t="n">
        <v>1</v>
      </c>
      <c r="H102" s="71" t="n">
        <v>4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4</v>
      </c>
      <c r="N102" s="71" t="n">
        <v>5</v>
      </c>
      <c r="O102" s="70" t="n">
        <v>1</v>
      </c>
      <c r="P102" s="63" t="n">
        <v>0</v>
      </c>
      <c r="Q102" s="71" t="n">
        <v>1</v>
      </c>
      <c r="R102" s="70" t="n">
        <v>2</v>
      </c>
      <c r="S102" s="63" t="n">
        <v>1</v>
      </c>
      <c r="T102" s="71" t="n">
        <v>3</v>
      </c>
      <c r="U102" s="70" t="n">
        <v>1</v>
      </c>
      <c r="V102" s="63" t="n">
        <v>0</v>
      </c>
      <c r="W102" s="71" t="n">
        <v>1</v>
      </c>
      <c r="X102" s="70" t="n">
        <v>2</v>
      </c>
      <c r="Y102" s="63" t="n">
        <v>0</v>
      </c>
      <c r="Z102" s="71" t="n">
        <v>2</v>
      </c>
      <c r="AA102" s="70" t="n">
        <v>1</v>
      </c>
      <c r="AB102" s="63" t="n">
        <v>1</v>
      </c>
      <c r="AC102" s="71" t="n">
        <v>2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1</v>
      </c>
      <c r="AW102" s="63" t="n">
        <v>1</v>
      </c>
      <c r="AX102" s="71" t="n">
        <v>2</v>
      </c>
      <c r="AY102" s="70" t="n">
        <v>0</v>
      </c>
      <c r="AZ102" s="63" t="n">
        <v>0</v>
      </c>
      <c r="BA102" s="71" t="n">
        <v>0</v>
      </c>
    </row>
    <row r="103" customFormat="false" ht="13.2" hidden="false" customHeight="false" outlineLevel="0" collapsed="false">
      <c r="A103" s="63" t="s">
        <v>121</v>
      </c>
      <c r="B103" s="63" t="n">
        <v>424</v>
      </c>
      <c r="C103" s="70" t="n">
        <v>13</v>
      </c>
      <c r="D103" s="63" t="n">
        <v>7</v>
      </c>
      <c r="E103" s="71" t="n">
        <v>20</v>
      </c>
      <c r="F103" s="70" t="n">
        <v>0</v>
      </c>
      <c r="G103" s="63" t="n">
        <v>0</v>
      </c>
      <c r="H103" s="71" t="n">
        <v>0</v>
      </c>
      <c r="I103" s="70" t="n">
        <v>1</v>
      </c>
      <c r="J103" s="63" t="n">
        <v>0</v>
      </c>
      <c r="K103" s="71" t="n">
        <v>1</v>
      </c>
      <c r="L103" s="70" t="n">
        <v>2</v>
      </c>
      <c r="M103" s="63" t="n">
        <v>3</v>
      </c>
      <c r="N103" s="71" t="n">
        <v>5</v>
      </c>
      <c r="O103" s="70" t="n">
        <v>1</v>
      </c>
      <c r="P103" s="63" t="n">
        <v>0</v>
      </c>
      <c r="Q103" s="71" t="n">
        <v>1</v>
      </c>
      <c r="R103" s="70" t="n">
        <v>3</v>
      </c>
      <c r="S103" s="63" t="n">
        <v>2</v>
      </c>
      <c r="T103" s="71" t="n">
        <v>5</v>
      </c>
      <c r="U103" s="70" t="n">
        <v>2</v>
      </c>
      <c r="V103" s="63" t="n">
        <v>2</v>
      </c>
      <c r="W103" s="71" t="n">
        <v>4</v>
      </c>
      <c r="X103" s="70" t="n">
        <v>0</v>
      </c>
      <c r="Y103" s="63" t="n">
        <v>0</v>
      </c>
      <c r="Z103" s="71" t="n">
        <v>0</v>
      </c>
      <c r="AA103" s="70" t="n">
        <v>2</v>
      </c>
      <c r="AB103" s="63" t="n">
        <v>0</v>
      </c>
      <c r="AC103" s="71" t="n">
        <v>2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1</v>
      </c>
      <c r="AN103" s="63" t="n">
        <v>0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3.2" hidden="false" customHeight="false" outlineLevel="0" collapsed="false">
      <c r="A104" s="63" t="s">
        <v>122</v>
      </c>
      <c r="B104" s="63" t="n">
        <v>401</v>
      </c>
      <c r="C104" s="70" t="n">
        <v>12</v>
      </c>
      <c r="D104" s="63" t="n">
        <v>6</v>
      </c>
      <c r="E104" s="71" t="n">
        <v>18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1</v>
      </c>
      <c r="K104" s="71" t="n">
        <v>1</v>
      </c>
      <c r="L104" s="70" t="n">
        <v>3</v>
      </c>
      <c r="M104" s="63" t="n">
        <v>1</v>
      </c>
      <c r="N104" s="71" t="n">
        <v>4</v>
      </c>
      <c r="O104" s="70" t="n">
        <v>1</v>
      </c>
      <c r="P104" s="63" t="n">
        <v>0</v>
      </c>
      <c r="Q104" s="71" t="n">
        <v>1</v>
      </c>
      <c r="R104" s="70" t="n">
        <v>2</v>
      </c>
      <c r="S104" s="63" t="n">
        <v>1</v>
      </c>
      <c r="T104" s="71" t="n">
        <v>3</v>
      </c>
      <c r="U104" s="70" t="n">
        <v>2</v>
      </c>
      <c r="V104" s="63" t="n">
        <v>3</v>
      </c>
      <c r="W104" s="71" t="n">
        <v>5</v>
      </c>
      <c r="X104" s="70" t="n">
        <v>0</v>
      </c>
      <c r="Y104" s="63" t="n">
        <v>0</v>
      </c>
      <c r="Z104" s="71" t="n">
        <v>0</v>
      </c>
      <c r="AA104" s="70" t="n">
        <v>2</v>
      </c>
      <c r="AB104" s="63" t="n">
        <v>0</v>
      </c>
      <c r="AC104" s="71" t="n">
        <v>2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0</v>
      </c>
      <c r="AU104" s="71" t="n">
        <v>1</v>
      </c>
      <c r="AV104" s="70" t="n">
        <v>0</v>
      </c>
      <c r="AW104" s="63" t="n">
        <v>0</v>
      </c>
      <c r="AX104" s="71" t="n">
        <v>0</v>
      </c>
      <c r="AY104" s="70" t="n">
        <v>1</v>
      </c>
      <c r="AZ104" s="63" t="n">
        <v>0</v>
      </c>
      <c r="BA104" s="71" t="n">
        <v>1</v>
      </c>
    </row>
    <row r="105" customFormat="false" ht="13.2" hidden="false" customHeight="false" outlineLevel="0" collapsed="false">
      <c r="A105" s="63" t="s">
        <v>123</v>
      </c>
      <c r="B105" s="63" t="n">
        <v>444</v>
      </c>
      <c r="C105" s="70" t="n">
        <v>7</v>
      </c>
      <c r="D105" s="63" t="n">
        <v>11</v>
      </c>
      <c r="E105" s="71" t="n">
        <v>18</v>
      </c>
      <c r="F105" s="70" t="n">
        <v>1</v>
      </c>
      <c r="G105" s="63" t="n">
        <v>0</v>
      </c>
      <c r="H105" s="71" t="n">
        <v>1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0</v>
      </c>
      <c r="N105" s="71" t="n">
        <v>0</v>
      </c>
      <c r="O105" s="70" t="n">
        <v>0</v>
      </c>
      <c r="P105" s="63" t="n">
        <v>0</v>
      </c>
      <c r="Q105" s="71" t="n">
        <v>0</v>
      </c>
      <c r="R105" s="70" t="n">
        <v>0</v>
      </c>
      <c r="S105" s="63" t="n">
        <v>1</v>
      </c>
      <c r="T105" s="71" t="n">
        <v>1</v>
      </c>
      <c r="U105" s="70" t="n">
        <v>0</v>
      </c>
      <c r="V105" s="63" t="n">
        <v>2</v>
      </c>
      <c r="W105" s="71" t="n">
        <v>2</v>
      </c>
      <c r="X105" s="70" t="n">
        <v>0</v>
      </c>
      <c r="Y105" s="63" t="n">
        <v>0</v>
      </c>
      <c r="Z105" s="71" t="n">
        <v>0</v>
      </c>
      <c r="AA105" s="70" t="n">
        <v>4</v>
      </c>
      <c r="AB105" s="63" t="n">
        <v>2</v>
      </c>
      <c r="AC105" s="71" t="n">
        <v>6</v>
      </c>
      <c r="AD105" s="70" t="n">
        <v>0</v>
      </c>
      <c r="AE105" s="63" t="n">
        <v>0</v>
      </c>
      <c r="AF105" s="71" t="n">
        <v>0</v>
      </c>
      <c r="AG105" s="70" t="n">
        <v>1</v>
      </c>
      <c r="AH105" s="63" t="n">
        <v>1</v>
      </c>
      <c r="AI105" s="71" t="n">
        <v>2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1</v>
      </c>
      <c r="AT105" s="63" t="n">
        <v>2</v>
      </c>
      <c r="AU105" s="71" t="n">
        <v>3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3</v>
      </c>
      <c r="BA105" s="71" t="n">
        <v>3</v>
      </c>
    </row>
    <row r="106" customFormat="false" ht="13.2" hidden="false" customHeight="false" outlineLevel="0" collapsed="false">
      <c r="A106" s="63" t="s">
        <v>124</v>
      </c>
      <c r="B106" s="63" t="n">
        <v>158</v>
      </c>
      <c r="C106" s="70" t="n">
        <v>9</v>
      </c>
      <c r="D106" s="63" t="n">
        <v>9</v>
      </c>
      <c r="E106" s="71" t="n">
        <v>18</v>
      </c>
      <c r="F106" s="70" t="n">
        <v>2</v>
      </c>
      <c r="G106" s="63" t="n">
        <v>1</v>
      </c>
      <c r="H106" s="71" t="n">
        <v>3</v>
      </c>
      <c r="I106" s="70" t="n">
        <v>0</v>
      </c>
      <c r="J106" s="63" t="n">
        <v>0</v>
      </c>
      <c r="K106" s="71" t="n">
        <v>0</v>
      </c>
      <c r="L106" s="70" t="n">
        <v>2</v>
      </c>
      <c r="M106" s="63" t="n">
        <v>0</v>
      </c>
      <c r="N106" s="71" t="n">
        <v>2</v>
      </c>
      <c r="O106" s="70" t="n">
        <v>0</v>
      </c>
      <c r="P106" s="63" t="n">
        <v>1</v>
      </c>
      <c r="Q106" s="71" t="n">
        <v>1</v>
      </c>
      <c r="R106" s="70" t="n">
        <v>0</v>
      </c>
      <c r="S106" s="63" t="n">
        <v>0</v>
      </c>
      <c r="T106" s="71" t="n">
        <v>0</v>
      </c>
      <c r="U106" s="70" t="n">
        <v>0</v>
      </c>
      <c r="V106" s="63" t="n">
        <v>1</v>
      </c>
      <c r="W106" s="71" t="n">
        <v>1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0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2</v>
      </c>
      <c r="AH106" s="63" t="n">
        <v>1</v>
      </c>
      <c r="AI106" s="71" t="n">
        <v>3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1</v>
      </c>
      <c r="AT106" s="63" t="n">
        <v>2</v>
      </c>
      <c r="AU106" s="71" t="n">
        <v>3</v>
      </c>
      <c r="AV106" s="70" t="n">
        <v>1</v>
      </c>
      <c r="AW106" s="63" t="n">
        <v>3</v>
      </c>
      <c r="AX106" s="71" t="n">
        <v>4</v>
      </c>
      <c r="AY106" s="70" t="n">
        <v>0</v>
      </c>
      <c r="AZ106" s="63" t="n">
        <v>0</v>
      </c>
      <c r="BA106" s="71" t="n">
        <v>0</v>
      </c>
    </row>
    <row r="107" customFormat="false" ht="13.2" hidden="false" customHeight="false" outlineLevel="0" collapsed="false">
      <c r="A107" s="63" t="s">
        <v>125</v>
      </c>
      <c r="B107" s="63" t="n">
        <v>435</v>
      </c>
      <c r="C107" s="70" t="n">
        <v>3</v>
      </c>
      <c r="D107" s="63" t="n">
        <v>15</v>
      </c>
      <c r="E107" s="71" t="n">
        <v>18</v>
      </c>
      <c r="F107" s="70" t="n">
        <v>0</v>
      </c>
      <c r="G107" s="63" t="n">
        <v>1</v>
      </c>
      <c r="H107" s="71" t="n">
        <v>1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2</v>
      </c>
      <c r="N107" s="71" t="n">
        <v>4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2</v>
      </c>
      <c r="T107" s="71" t="n">
        <v>2</v>
      </c>
      <c r="U107" s="70" t="n">
        <v>0</v>
      </c>
      <c r="V107" s="63" t="n">
        <v>2</v>
      </c>
      <c r="W107" s="71" t="n">
        <v>2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1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1</v>
      </c>
      <c r="AI107" s="71" t="n">
        <v>1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1</v>
      </c>
      <c r="AR107" s="71" t="n">
        <v>1</v>
      </c>
      <c r="AS107" s="70" t="n">
        <v>1</v>
      </c>
      <c r="AT107" s="63" t="n">
        <v>5</v>
      </c>
      <c r="AU107" s="71" t="n">
        <v>6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3.2" hidden="false" customHeight="false" outlineLevel="0" collapsed="false">
      <c r="A108" s="63" t="s">
        <v>126</v>
      </c>
      <c r="B108" s="63" t="n">
        <v>230</v>
      </c>
      <c r="C108" s="70" t="n">
        <v>10</v>
      </c>
      <c r="D108" s="63" t="n">
        <v>7</v>
      </c>
      <c r="E108" s="71" t="n">
        <v>17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3</v>
      </c>
      <c r="M108" s="63" t="n">
        <v>3</v>
      </c>
      <c r="N108" s="71" t="n">
        <v>6</v>
      </c>
      <c r="O108" s="70" t="n">
        <v>1</v>
      </c>
      <c r="P108" s="63" t="n">
        <v>0</v>
      </c>
      <c r="Q108" s="71" t="n">
        <v>1</v>
      </c>
      <c r="R108" s="70" t="n">
        <v>5</v>
      </c>
      <c r="S108" s="63" t="n">
        <v>3</v>
      </c>
      <c r="T108" s="71" t="n">
        <v>8</v>
      </c>
      <c r="U108" s="70" t="n">
        <v>0</v>
      </c>
      <c r="V108" s="63" t="n">
        <v>0</v>
      </c>
      <c r="W108" s="71" t="n">
        <v>0</v>
      </c>
      <c r="X108" s="70" t="n">
        <v>1</v>
      </c>
      <c r="Y108" s="63" t="n">
        <v>0</v>
      </c>
      <c r="Z108" s="71" t="n">
        <v>1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1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3.2" hidden="false" customHeight="false" outlineLevel="0" collapsed="false">
      <c r="A109" s="63" t="s">
        <v>127</v>
      </c>
      <c r="B109" s="63" t="n">
        <v>202</v>
      </c>
      <c r="C109" s="70" t="n">
        <v>9</v>
      </c>
      <c r="D109" s="63" t="n">
        <v>7</v>
      </c>
      <c r="E109" s="71" t="n">
        <v>16</v>
      </c>
      <c r="F109" s="70" t="n">
        <v>0</v>
      </c>
      <c r="G109" s="63" t="n">
        <v>1</v>
      </c>
      <c r="H109" s="71" t="n">
        <v>1</v>
      </c>
      <c r="I109" s="70" t="n">
        <v>2</v>
      </c>
      <c r="J109" s="63" t="n">
        <v>0</v>
      </c>
      <c r="K109" s="71" t="n">
        <v>2</v>
      </c>
      <c r="L109" s="70" t="n">
        <v>1</v>
      </c>
      <c r="M109" s="63" t="n">
        <v>4</v>
      </c>
      <c r="N109" s="71" t="n">
        <v>5</v>
      </c>
      <c r="O109" s="70" t="n">
        <v>1</v>
      </c>
      <c r="P109" s="63" t="n">
        <v>0</v>
      </c>
      <c r="Q109" s="71" t="n">
        <v>1</v>
      </c>
      <c r="R109" s="70" t="n">
        <v>2</v>
      </c>
      <c r="S109" s="63" t="n">
        <v>1</v>
      </c>
      <c r="T109" s="71" t="n">
        <v>3</v>
      </c>
      <c r="U109" s="70" t="n">
        <v>1</v>
      </c>
      <c r="V109" s="63" t="n">
        <v>1</v>
      </c>
      <c r="W109" s="71" t="n">
        <v>2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1</v>
      </c>
      <c r="AN109" s="63" t="n">
        <v>0</v>
      </c>
      <c r="AO109" s="71" t="n">
        <v>1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3.2" hidden="false" customHeight="false" outlineLevel="0" collapsed="false">
      <c r="A110" s="63" t="s">
        <v>128</v>
      </c>
      <c r="B110" s="63" t="n">
        <v>447</v>
      </c>
      <c r="C110" s="70" t="n">
        <v>9</v>
      </c>
      <c r="D110" s="63" t="n">
        <v>7</v>
      </c>
      <c r="E110" s="71" t="n">
        <v>16</v>
      </c>
      <c r="F110" s="70" t="n">
        <v>1</v>
      </c>
      <c r="G110" s="63" t="n">
        <v>0</v>
      </c>
      <c r="H110" s="71" t="n">
        <v>1</v>
      </c>
      <c r="I110" s="70" t="n">
        <v>0</v>
      </c>
      <c r="J110" s="63" t="n">
        <v>0</v>
      </c>
      <c r="K110" s="71" t="n">
        <v>0</v>
      </c>
      <c r="L110" s="70" t="n">
        <v>4</v>
      </c>
      <c r="M110" s="63" t="n">
        <v>1</v>
      </c>
      <c r="N110" s="71" t="n">
        <v>5</v>
      </c>
      <c r="O110" s="70" t="n">
        <v>0</v>
      </c>
      <c r="P110" s="63" t="n">
        <v>0</v>
      </c>
      <c r="Q110" s="71" t="n">
        <v>0</v>
      </c>
      <c r="R110" s="70" t="n">
        <v>0</v>
      </c>
      <c r="S110" s="63" t="n">
        <v>3</v>
      </c>
      <c r="T110" s="71" t="n">
        <v>3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1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3</v>
      </c>
      <c r="AT110" s="63" t="n">
        <v>1</v>
      </c>
      <c r="AU110" s="71" t="n">
        <v>4</v>
      </c>
      <c r="AV110" s="70" t="n">
        <v>0</v>
      </c>
      <c r="AW110" s="63" t="n">
        <v>1</v>
      </c>
      <c r="AX110" s="71" t="n">
        <v>1</v>
      </c>
      <c r="AY110" s="70" t="n">
        <v>0</v>
      </c>
      <c r="AZ110" s="63" t="n">
        <v>0</v>
      </c>
      <c r="BA110" s="71" t="n">
        <v>0</v>
      </c>
    </row>
    <row r="111" customFormat="false" ht="13.2" hidden="false" customHeight="false" outlineLevel="0" collapsed="false">
      <c r="A111" s="63" t="s">
        <v>129</v>
      </c>
      <c r="B111" s="63" t="n">
        <v>412</v>
      </c>
      <c r="C111" s="70" t="n">
        <v>10</v>
      </c>
      <c r="D111" s="63" t="n">
        <v>4</v>
      </c>
      <c r="E111" s="71" t="n">
        <v>14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1</v>
      </c>
      <c r="M111" s="63" t="n">
        <v>1</v>
      </c>
      <c r="N111" s="71" t="n">
        <v>2</v>
      </c>
      <c r="O111" s="70" t="n">
        <v>2</v>
      </c>
      <c r="P111" s="63" t="n">
        <v>0</v>
      </c>
      <c r="Q111" s="71" t="n">
        <v>2</v>
      </c>
      <c r="R111" s="70" t="n">
        <v>3</v>
      </c>
      <c r="S111" s="63" t="n">
        <v>1</v>
      </c>
      <c r="T111" s="71" t="n">
        <v>4</v>
      </c>
      <c r="U111" s="70" t="n">
        <v>2</v>
      </c>
      <c r="V111" s="63" t="n">
        <v>1</v>
      </c>
      <c r="W111" s="71" t="n">
        <v>3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1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2</v>
      </c>
      <c r="AT111" s="63" t="n">
        <v>0</v>
      </c>
      <c r="AU111" s="71" t="n">
        <v>2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3.2" hidden="false" customHeight="false" outlineLevel="0" collapsed="false">
      <c r="A112" s="63" t="s">
        <v>130</v>
      </c>
      <c r="B112" s="63" t="n">
        <v>504</v>
      </c>
      <c r="C112" s="70" t="n">
        <v>8</v>
      </c>
      <c r="D112" s="63" t="n">
        <v>6</v>
      </c>
      <c r="E112" s="71" t="n">
        <v>14</v>
      </c>
      <c r="F112" s="70" t="n">
        <v>2</v>
      </c>
      <c r="G112" s="63" t="n">
        <v>1</v>
      </c>
      <c r="H112" s="71" t="n">
        <v>3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1</v>
      </c>
      <c r="AC112" s="71" t="n">
        <v>2</v>
      </c>
      <c r="AD112" s="70" t="n">
        <v>1</v>
      </c>
      <c r="AE112" s="63" t="n">
        <v>0</v>
      </c>
      <c r="AF112" s="71" t="n">
        <v>1</v>
      </c>
      <c r="AG112" s="70" t="n">
        <v>0</v>
      </c>
      <c r="AH112" s="63" t="n">
        <v>1</v>
      </c>
      <c r="AI112" s="71" t="n">
        <v>1</v>
      </c>
      <c r="AJ112" s="70" t="n">
        <v>0</v>
      </c>
      <c r="AK112" s="63" t="n">
        <v>1</v>
      </c>
      <c r="AL112" s="71" t="n">
        <v>1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2</v>
      </c>
      <c r="AT112" s="63" t="n">
        <v>2</v>
      </c>
      <c r="AU112" s="71" t="n">
        <v>4</v>
      </c>
      <c r="AV112" s="70" t="n">
        <v>2</v>
      </c>
      <c r="AW112" s="63" t="n">
        <v>0</v>
      </c>
      <c r="AX112" s="71" t="n">
        <v>2</v>
      </c>
      <c r="AY112" s="70" t="n">
        <v>0</v>
      </c>
      <c r="AZ112" s="63" t="n">
        <v>0</v>
      </c>
      <c r="BA112" s="71" t="n">
        <v>0</v>
      </c>
    </row>
    <row r="113" customFormat="false" ht="13.2" hidden="false" customHeight="false" outlineLevel="0" collapsed="false">
      <c r="A113" s="63" t="s">
        <v>131</v>
      </c>
      <c r="B113" s="63" t="n">
        <v>214</v>
      </c>
      <c r="C113" s="70" t="n">
        <v>6</v>
      </c>
      <c r="D113" s="63" t="n">
        <v>7</v>
      </c>
      <c r="E113" s="71" t="n">
        <v>13</v>
      </c>
      <c r="F113" s="70" t="n">
        <v>0</v>
      </c>
      <c r="G113" s="63" t="n">
        <v>0</v>
      </c>
      <c r="H113" s="71" t="n">
        <v>0</v>
      </c>
      <c r="I113" s="70" t="n">
        <v>1</v>
      </c>
      <c r="J113" s="63" t="n">
        <v>1</v>
      </c>
      <c r="K113" s="71" t="n">
        <v>2</v>
      </c>
      <c r="L113" s="70" t="n">
        <v>0</v>
      </c>
      <c r="M113" s="63" t="n">
        <v>3</v>
      </c>
      <c r="N113" s="71" t="n">
        <v>3</v>
      </c>
      <c r="O113" s="70" t="n">
        <v>0</v>
      </c>
      <c r="P113" s="63" t="n">
        <v>1</v>
      </c>
      <c r="Q113" s="71" t="n">
        <v>1</v>
      </c>
      <c r="R113" s="70" t="n">
        <v>3</v>
      </c>
      <c r="S113" s="63" t="n">
        <v>1</v>
      </c>
      <c r="T113" s="71" t="n">
        <v>4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2</v>
      </c>
      <c r="AB113" s="63" t="n">
        <v>1</v>
      </c>
      <c r="AC113" s="71" t="n">
        <v>3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3.2" hidden="false" customHeight="false" outlineLevel="0" collapsed="false">
      <c r="A114" s="63" t="s">
        <v>132</v>
      </c>
      <c r="B114" s="63" t="n">
        <v>118</v>
      </c>
      <c r="C114" s="70" t="n">
        <v>6</v>
      </c>
      <c r="D114" s="63" t="n">
        <v>7</v>
      </c>
      <c r="E114" s="71" t="n">
        <v>13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1</v>
      </c>
      <c r="K114" s="71" t="n">
        <v>1</v>
      </c>
      <c r="L114" s="70" t="n">
        <v>0</v>
      </c>
      <c r="M114" s="63" t="n">
        <v>0</v>
      </c>
      <c r="N114" s="71" t="n">
        <v>0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1</v>
      </c>
      <c r="W114" s="71" t="n">
        <v>1</v>
      </c>
      <c r="X114" s="70" t="n">
        <v>0</v>
      </c>
      <c r="Y114" s="63" t="n">
        <v>0</v>
      </c>
      <c r="Z114" s="71" t="n">
        <v>0</v>
      </c>
      <c r="AA114" s="70" t="n">
        <v>2</v>
      </c>
      <c r="AB114" s="63" t="n">
        <v>0</v>
      </c>
      <c r="AC114" s="71" t="n">
        <v>2</v>
      </c>
      <c r="AD114" s="70" t="n">
        <v>0</v>
      </c>
      <c r="AE114" s="63" t="n">
        <v>0</v>
      </c>
      <c r="AF114" s="71" t="n">
        <v>0</v>
      </c>
      <c r="AG114" s="70" t="n">
        <v>1</v>
      </c>
      <c r="AH114" s="63" t="n">
        <v>0</v>
      </c>
      <c r="AI114" s="71" t="n">
        <v>1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2</v>
      </c>
      <c r="AT114" s="63" t="n">
        <v>3</v>
      </c>
      <c r="AU114" s="71" t="n">
        <v>5</v>
      </c>
      <c r="AV114" s="70" t="n">
        <v>0</v>
      </c>
      <c r="AW114" s="63" t="n">
        <v>0</v>
      </c>
      <c r="AX114" s="71" t="n">
        <v>0</v>
      </c>
      <c r="AY114" s="70" t="n">
        <v>1</v>
      </c>
      <c r="AZ114" s="63" t="n">
        <v>1</v>
      </c>
      <c r="BA114" s="71" t="n">
        <v>2</v>
      </c>
    </row>
    <row r="115" customFormat="false" ht="13.2" hidden="false" customHeight="false" outlineLevel="0" collapsed="false">
      <c r="A115" s="63" t="s">
        <v>133</v>
      </c>
      <c r="B115" s="63" t="n">
        <v>441</v>
      </c>
      <c r="C115" s="70" t="n">
        <v>9</v>
      </c>
      <c r="D115" s="63" t="n">
        <v>3</v>
      </c>
      <c r="E115" s="71" t="n">
        <v>12</v>
      </c>
      <c r="F115" s="70" t="n">
        <v>1</v>
      </c>
      <c r="G115" s="63" t="n">
        <v>1</v>
      </c>
      <c r="H115" s="71" t="n">
        <v>2</v>
      </c>
      <c r="I115" s="70" t="n">
        <v>0</v>
      </c>
      <c r="J115" s="63" t="n">
        <v>0</v>
      </c>
      <c r="K115" s="71" t="n">
        <v>0</v>
      </c>
      <c r="L115" s="70" t="n">
        <v>4</v>
      </c>
      <c r="M115" s="63" t="n">
        <v>0</v>
      </c>
      <c r="N115" s="71" t="n">
        <v>4</v>
      </c>
      <c r="O115" s="70" t="n">
        <v>0</v>
      </c>
      <c r="P115" s="63" t="n">
        <v>0</v>
      </c>
      <c r="Q115" s="71" t="n">
        <v>0</v>
      </c>
      <c r="R115" s="70" t="n">
        <v>2</v>
      </c>
      <c r="S115" s="63" t="n">
        <v>1</v>
      </c>
      <c r="T115" s="71" t="n">
        <v>3</v>
      </c>
      <c r="U115" s="70" t="n">
        <v>0</v>
      </c>
      <c r="V115" s="63" t="n">
        <v>1</v>
      </c>
      <c r="W115" s="71" t="n">
        <v>1</v>
      </c>
      <c r="X115" s="70" t="n">
        <v>0</v>
      </c>
      <c r="Y115" s="63" t="n">
        <v>0</v>
      </c>
      <c r="Z115" s="71" t="n">
        <v>0</v>
      </c>
      <c r="AA115" s="70" t="n">
        <v>1</v>
      </c>
      <c r="AB115" s="63" t="n">
        <v>0</v>
      </c>
      <c r="AC115" s="71" t="n">
        <v>1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1</v>
      </c>
      <c r="AT115" s="63" t="n">
        <v>0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3.2" hidden="false" customHeight="false" outlineLevel="0" collapsed="false">
      <c r="A116" s="63" t="s">
        <v>134</v>
      </c>
      <c r="B116" s="63" t="n">
        <v>243</v>
      </c>
      <c r="C116" s="70" t="n">
        <v>7</v>
      </c>
      <c r="D116" s="63" t="n">
        <v>4</v>
      </c>
      <c r="E116" s="71" t="n">
        <v>11</v>
      </c>
      <c r="F116" s="70" t="n">
        <v>0</v>
      </c>
      <c r="G116" s="63" t="n">
        <v>1</v>
      </c>
      <c r="H116" s="71" t="n">
        <v>1</v>
      </c>
      <c r="I116" s="70" t="n">
        <v>0</v>
      </c>
      <c r="J116" s="63" t="n">
        <v>1</v>
      </c>
      <c r="K116" s="71" t="n">
        <v>1</v>
      </c>
      <c r="L116" s="70" t="n">
        <v>2</v>
      </c>
      <c r="M116" s="63" t="n">
        <v>1</v>
      </c>
      <c r="N116" s="71" t="n">
        <v>3</v>
      </c>
      <c r="O116" s="70" t="n">
        <v>2</v>
      </c>
      <c r="P116" s="63" t="n">
        <v>0</v>
      </c>
      <c r="Q116" s="71" t="n">
        <v>2</v>
      </c>
      <c r="R116" s="70" t="n">
        <v>0</v>
      </c>
      <c r="S116" s="63" t="n">
        <v>0</v>
      </c>
      <c r="T116" s="71" t="n">
        <v>0</v>
      </c>
      <c r="U116" s="70" t="n">
        <v>3</v>
      </c>
      <c r="V116" s="63" t="n">
        <v>0</v>
      </c>
      <c r="W116" s="71" t="n">
        <v>3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1</v>
      </c>
      <c r="AU116" s="71" t="n">
        <v>1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3.2" hidden="false" customHeight="false" outlineLevel="0" collapsed="false">
      <c r="A117" s="63" t="s">
        <v>135</v>
      </c>
      <c r="B117" s="63" t="n">
        <v>966</v>
      </c>
      <c r="C117" s="70" t="n">
        <v>6</v>
      </c>
      <c r="D117" s="63" t="n">
        <v>4</v>
      </c>
      <c r="E117" s="71" t="n">
        <v>10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2</v>
      </c>
      <c r="M117" s="63" t="n">
        <v>0</v>
      </c>
      <c r="N117" s="71" t="n">
        <v>2</v>
      </c>
      <c r="O117" s="70" t="n">
        <v>0</v>
      </c>
      <c r="P117" s="63" t="n">
        <v>0</v>
      </c>
      <c r="Q117" s="71" t="n">
        <v>0</v>
      </c>
      <c r="R117" s="70" t="n">
        <v>1</v>
      </c>
      <c r="S117" s="63" t="n">
        <v>1</v>
      </c>
      <c r="T117" s="71" t="n">
        <v>2</v>
      </c>
      <c r="U117" s="70" t="n">
        <v>3</v>
      </c>
      <c r="V117" s="63" t="n">
        <v>0</v>
      </c>
      <c r="W117" s="71" t="n">
        <v>3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2</v>
      </c>
      <c r="AC117" s="71" t="n">
        <v>2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1</v>
      </c>
      <c r="AI117" s="71" t="n">
        <v>1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3.2" hidden="false" customHeight="false" outlineLevel="0" collapsed="false">
      <c r="A118" s="63" t="s">
        <v>136</v>
      </c>
      <c r="B118" s="63" t="n">
        <v>106</v>
      </c>
      <c r="C118" s="70" t="n">
        <v>4</v>
      </c>
      <c r="D118" s="63" t="n">
        <v>6</v>
      </c>
      <c r="E118" s="71" t="n">
        <v>10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1</v>
      </c>
      <c r="M118" s="63" t="n">
        <v>0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1</v>
      </c>
      <c r="W118" s="71" t="n">
        <v>1</v>
      </c>
      <c r="X118" s="70" t="n">
        <v>1</v>
      </c>
      <c r="Y118" s="63" t="n">
        <v>1</v>
      </c>
      <c r="Z118" s="71" t="n">
        <v>2</v>
      </c>
      <c r="AA118" s="70" t="n">
        <v>0</v>
      </c>
      <c r="AB118" s="63" t="n">
        <v>1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2</v>
      </c>
      <c r="AT118" s="63" t="n">
        <v>2</v>
      </c>
      <c r="AU118" s="71" t="n">
        <v>4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3.2" hidden="false" customHeight="false" outlineLevel="0" collapsed="false">
      <c r="A119" s="63" t="s">
        <v>137</v>
      </c>
      <c r="B119" s="63" t="n">
        <v>221</v>
      </c>
      <c r="C119" s="70" t="n">
        <v>3</v>
      </c>
      <c r="D119" s="63" t="n">
        <v>6</v>
      </c>
      <c r="E119" s="71" t="n">
        <v>9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1</v>
      </c>
      <c r="M119" s="63" t="n">
        <v>0</v>
      </c>
      <c r="N119" s="71" t="n">
        <v>1</v>
      </c>
      <c r="O119" s="70" t="n">
        <v>0</v>
      </c>
      <c r="P119" s="63" t="n">
        <v>1</v>
      </c>
      <c r="Q119" s="71" t="n">
        <v>1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2</v>
      </c>
      <c r="W119" s="71" t="n">
        <v>2</v>
      </c>
      <c r="X119" s="70" t="n">
        <v>0</v>
      </c>
      <c r="Y119" s="63" t="n">
        <v>0</v>
      </c>
      <c r="Z119" s="71" t="n">
        <v>0</v>
      </c>
      <c r="AA119" s="70" t="n">
        <v>2</v>
      </c>
      <c r="AB119" s="63" t="n">
        <v>1</v>
      </c>
      <c r="AC119" s="71" t="n">
        <v>3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2</v>
      </c>
      <c r="AU119" s="71" t="n">
        <v>2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3.2" hidden="false" customHeight="false" outlineLevel="0" collapsed="false">
      <c r="A120" s="63" t="s">
        <v>138</v>
      </c>
      <c r="B120" s="63" t="n">
        <v>201</v>
      </c>
      <c r="C120" s="70" t="n">
        <v>8</v>
      </c>
      <c r="D120" s="63" t="n">
        <v>0</v>
      </c>
      <c r="E120" s="71" t="n">
        <v>8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4</v>
      </c>
      <c r="M120" s="63" t="n">
        <v>0</v>
      </c>
      <c r="N120" s="71" t="n">
        <v>4</v>
      </c>
      <c r="O120" s="70" t="n">
        <v>1</v>
      </c>
      <c r="P120" s="63" t="n">
        <v>0</v>
      </c>
      <c r="Q120" s="71" t="n">
        <v>1</v>
      </c>
      <c r="R120" s="70" t="n">
        <v>0</v>
      </c>
      <c r="S120" s="63" t="n">
        <v>0</v>
      </c>
      <c r="T120" s="71" t="n">
        <v>0</v>
      </c>
      <c r="U120" s="70" t="n">
        <v>1</v>
      </c>
      <c r="V120" s="63" t="n">
        <v>0</v>
      </c>
      <c r="W120" s="71" t="n">
        <v>1</v>
      </c>
      <c r="X120" s="70" t="n">
        <v>1</v>
      </c>
      <c r="Y120" s="63" t="n">
        <v>0</v>
      </c>
      <c r="Z120" s="71" t="n">
        <v>1</v>
      </c>
      <c r="AA120" s="70" t="n">
        <v>1</v>
      </c>
      <c r="AB120" s="63" t="n">
        <v>0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3.2" hidden="false" customHeight="false" outlineLevel="0" collapsed="false">
      <c r="A121" s="63" t="s">
        <v>139</v>
      </c>
      <c r="B121" s="63" t="n">
        <v>249</v>
      </c>
      <c r="C121" s="70" t="n">
        <v>5</v>
      </c>
      <c r="D121" s="63" t="n">
        <v>3</v>
      </c>
      <c r="E121" s="71" t="n">
        <v>8</v>
      </c>
      <c r="F121" s="70" t="n">
        <v>1</v>
      </c>
      <c r="G121" s="63" t="n">
        <v>0</v>
      </c>
      <c r="H121" s="71" t="n">
        <v>1</v>
      </c>
      <c r="I121" s="70" t="n">
        <v>1</v>
      </c>
      <c r="J121" s="63" t="n">
        <v>0</v>
      </c>
      <c r="K121" s="71" t="n">
        <v>1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1</v>
      </c>
      <c r="Q121" s="71" t="n">
        <v>1</v>
      </c>
      <c r="R121" s="70" t="n">
        <v>0</v>
      </c>
      <c r="S121" s="63" t="n">
        <v>1</v>
      </c>
      <c r="T121" s="71" t="n">
        <v>1</v>
      </c>
      <c r="U121" s="70" t="n">
        <v>0</v>
      </c>
      <c r="V121" s="63" t="n">
        <v>1</v>
      </c>
      <c r="W121" s="71" t="n">
        <v>1</v>
      </c>
      <c r="X121" s="70" t="n">
        <v>0</v>
      </c>
      <c r="Y121" s="63" t="n">
        <v>0</v>
      </c>
      <c r="Z121" s="71" t="n">
        <v>0</v>
      </c>
      <c r="AA121" s="70" t="n">
        <v>1</v>
      </c>
      <c r="AB121" s="63" t="n">
        <v>0</v>
      </c>
      <c r="AC121" s="71" t="n">
        <v>1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2</v>
      </c>
      <c r="AT121" s="63" t="n">
        <v>0</v>
      </c>
      <c r="AU121" s="71" t="n">
        <v>2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3.2" hidden="false" customHeight="false" outlineLevel="0" collapsed="false">
      <c r="A122" s="63" t="s">
        <v>140</v>
      </c>
      <c r="B122" s="63" t="n">
        <v>252</v>
      </c>
      <c r="C122" s="70" t="n">
        <v>4</v>
      </c>
      <c r="D122" s="63" t="n">
        <v>4</v>
      </c>
      <c r="E122" s="71" t="n">
        <v>8</v>
      </c>
      <c r="F122" s="70" t="n">
        <v>1</v>
      </c>
      <c r="G122" s="63" t="n">
        <v>1</v>
      </c>
      <c r="H122" s="71" t="n">
        <v>2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0</v>
      </c>
      <c r="N122" s="71" t="n">
        <v>0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2</v>
      </c>
      <c r="V122" s="63" t="n">
        <v>1</v>
      </c>
      <c r="W122" s="71" t="n">
        <v>3</v>
      </c>
      <c r="X122" s="70" t="n">
        <v>0</v>
      </c>
      <c r="Y122" s="63" t="n">
        <v>0</v>
      </c>
      <c r="Z122" s="71" t="n">
        <v>0</v>
      </c>
      <c r="AA122" s="70" t="n">
        <v>1</v>
      </c>
      <c r="AB122" s="63" t="n">
        <v>0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2</v>
      </c>
      <c r="AI122" s="71" t="n">
        <v>2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3.2" hidden="false" customHeight="false" outlineLevel="0" collapsed="false">
      <c r="A123" s="63" t="s">
        <v>141</v>
      </c>
      <c r="B123" s="63" t="n">
        <v>320</v>
      </c>
      <c r="C123" s="70" t="n">
        <v>1</v>
      </c>
      <c r="D123" s="63" t="n">
        <v>5</v>
      </c>
      <c r="E123" s="71" t="n">
        <v>6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1</v>
      </c>
      <c r="N123" s="71" t="n">
        <v>1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1</v>
      </c>
      <c r="T123" s="71" t="n">
        <v>1</v>
      </c>
      <c r="U123" s="70" t="n">
        <v>0</v>
      </c>
      <c r="V123" s="63" t="n">
        <v>1</v>
      </c>
      <c r="W123" s="71" t="n">
        <v>1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1</v>
      </c>
      <c r="AC123" s="71" t="n">
        <v>1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1</v>
      </c>
      <c r="AI123" s="71" t="n">
        <v>1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1</v>
      </c>
      <c r="AW123" s="63" t="n">
        <v>0</v>
      </c>
      <c r="AX123" s="71" t="n">
        <v>1</v>
      </c>
      <c r="AY123" s="70" t="n">
        <v>0</v>
      </c>
      <c r="AZ123" s="63" t="n">
        <v>0</v>
      </c>
      <c r="BA123" s="71" t="n">
        <v>0</v>
      </c>
    </row>
    <row r="124" customFormat="false" ht="13.2" hidden="false" customHeight="false" outlineLevel="0" collapsed="false">
      <c r="A124" s="63" t="s">
        <v>142</v>
      </c>
      <c r="B124" s="63" t="n">
        <v>421</v>
      </c>
      <c r="C124" s="70" t="n">
        <v>4</v>
      </c>
      <c r="D124" s="63" t="n">
        <v>2</v>
      </c>
      <c r="E124" s="71" t="n">
        <v>6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1</v>
      </c>
      <c r="V124" s="63" t="n">
        <v>0</v>
      </c>
      <c r="W124" s="71" t="n">
        <v>1</v>
      </c>
      <c r="X124" s="70" t="n">
        <v>0</v>
      </c>
      <c r="Y124" s="63" t="n">
        <v>0</v>
      </c>
      <c r="Z124" s="71" t="n">
        <v>0</v>
      </c>
      <c r="AA124" s="70" t="n">
        <v>2</v>
      </c>
      <c r="AB124" s="63" t="n">
        <v>1</v>
      </c>
      <c r="AC124" s="71" t="n">
        <v>3</v>
      </c>
      <c r="AD124" s="70" t="n">
        <v>0</v>
      </c>
      <c r="AE124" s="63" t="n">
        <v>0</v>
      </c>
      <c r="AF124" s="71" t="n">
        <v>0</v>
      </c>
      <c r="AG124" s="70" t="n">
        <v>1</v>
      </c>
      <c r="AH124" s="63" t="n">
        <v>0</v>
      </c>
      <c r="AI124" s="71" t="n">
        <v>1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1</v>
      </c>
      <c r="BA124" s="71" t="n">
        <v>1</v>
      </c>
    </row>
    <row r="125" customFormat="false" ht="13.2" hidden="false" customHeight="false" outlineLevel="0" collapsed="false">
      <c r="A125" s="63" t="s">
        <v>143</v>
      </c>
      <c r="B125" s="63" t="n">
        <v>241</v>
      </c>
      <c r="C125" s="70" t="n">
        <v>3</v>
      </c>
      <c r="D125" s="63" t="n">
        <v>3</v>
      </c>
      <c r="E125" s="71" t="n">
        <v>6</v>
      </c>
      <c r="F125" s="70" t="n">
        <v>0</v>
      </c>
      <c r="G125" s="63" t="n">
        <v>1</v>
      </c>
      <c r="H125" s="71" t="n">
        <v>1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2</v>
      </c>
      <c r="N125" s="71" t="n">
        <v>2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1</v>
      </c>
      <c r="AB125" s="63" t="n">
        <v>0</v>
      </c>
      <c r="AC125" s="71" t="n">
        <v>1</v>
      </c>
      <c r="AD125" s="70" t="n">
        <v>0</v>
      </c>
      <c r="AE125" s="63" t="n">
        <v>0</v>
      </c>
      <c r="AF125" s="71" t="n">
        <v>0</v>
      </c>
      <c r="AG125" s="70" t="n">
        <v>1</v>
      </c>
      <c r="AH125" s="63" t="n">
        <v>0</v>
      </c>
      <c r="AI125" s="71" t="n">
        <v>1</v>
      </c>
      <c r="AJ125" s="70" t="n">
        <v>0</v>
      </c>
      <c r="AK125" s="63" t="n">
        <v>0</v>
      </c>
      <c r="AL125" s="71" t="n">
        <v>0</v>
      </c>
      <c r="AM125" s="70" t="n">
        <v>1</v>
      </c>
      <c r="AN125" s="63" t="n">
        <v>0</v>
      </c>
      <c r="AO125" s="71" t="n">
        <v>1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3.2" hidden="false" customHeight="false" outlineLevel="0" collapsed="false">
      <c r="A126" s="63" t="s">
        <v>144</v>
      </c>
      <c r="B126" s="63" t="n">
        <v>512</v>
      </c>
      <c r="C126" s="70" t="n">
        <v>1</v>
      </c>
      <c r="D126" s="63" t="n">
        <v>5</v>
      </c>
      <c r="E126" s="71" t="n">
        <v>6</v>
      </c>
      <c r="F126" s="70" t="n">
        <v>0</v>
      </c>
      <c r="G126" s="63" t="n">
        <v>1</v>
      </c>
      <c r="H126" s="71" t="n">
        <v>1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1</v>
      </c>
      <c r="N126" s="71" t="n">
        <v>1</v>
      </c>
      <c r="O126" s="70" t="n">
        <v>1</v>
      </c>
      <c r="P126" s="63" t="n">
        <v>0</v>
      </c>
      <c r="Q126" s="71" t="n">
        <v>1</v>
      </c>
      <c r="R126" s="70" t="n">
        <v>0</v>
      </c>
      <c r="S126" s="63" t="n">
        <v>1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1</v>
      </c>
      <c r="AI126" s="71" t="n">
        <v>1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1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3.2" hidden="false" customHeight="false" outlineLevel="0" collapsed="false">
      <c r="A127" s="63" t="s">
        <v>145</v>
      </c>
      <c r="B127" s="63" t="n">
        <v>322</v>
      </c>
      <c r="C127" s="70" t="n">
        <v>4</v>
      </c>
      <c r="D127" s="63" t="n">
        <v>1</v>
      </c>
      <c r="E127" s="71" t="n">
        <v>5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1</v>
      </c>
      <c r="M127" s="63" t="n">
        <v>0</v>
      </c>
      <c r="N127" s="71" t="n">
        <v>1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1</v>
      </c>
      <c r="T127" s="71" t="n">
        <v>2</v>
      </c>
      <c r="U127" s="70" t="n">
        <v>1</v>
      </c>
      <c r="V127" s="63" t="n">
        <v>0</v>
      </c>
      <c r="W127" s="71" t="n">
        <v>1</v>
      </c>
      <c r="X127" s="70" t="n">
        <v>0</v>
      </c>
      <c r="Y127" s="63" t="n">
        <v>0</v>
      </c>
      <c r="Z127" s="71" t="n">
        <v>0</v>
      </c>
      <c r="AA127" s="70" t="n">
        <v>1</v>
      </c>
      <c r="AB127" s="63" t="n">
        <v>0</v>
      </c>
      <c r="AC127" s="71" t="n">
        <v>1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3.2" hidden="false" customHeight="false" outlineLevel="0" collapsed="false">
      <c r="A128" s="63" t="s">
        <v>146</v>
      </c>
      <c r="B128" s="63" t="n">
        <v>223</v>
      </c>
      <c r="C128" s="70" t="n">
        <v>5</v>
      </c>
      <c r="D128" s="63" t="n">
        <v>0</v>
      </c>
      <c r="E128" s="71" t="n">
        <v>5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3</v>
      </c>
      <c r="M128" s="63" t="n">
        <v>0</v>
      </c>
      <c r="N128" s="71" t="n">
        <v>3</v>
      </c>
      <c r="O128" s="70" t="n">
        <v>1</v>
      </c>
      <c r="P128" s="63" t="n">
        <v>0</v>
      </c>
      <c r="Q128" s="71" t="n">
        <v>1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3.2" hidden="false" customHeight="false" outlineLevel="0" collapsed="false">
      <c r="A129" s="63" t="s">
        <v>147</v>
      </c>
      <c r="B129" s="63" t="n">
        <v>204</v>
      </c>
      <c r="C129" s="70" t="n">
        <v>4</v>
      </c>
      <c r="D129" s="63" t="n">
        <v>0</v>
      </c>
      <c r="E129" s="71" t="n">
        <v>4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1</v>
      </c>
      <c r="M129" s="63" t="n">
        <v>0</v>
      </c>
      <c r="N129" s="71" t="n">
        <v>1</v>
      </c>
      <c r="O129" s="70" t="n">
        <v>1</v>
      </c>
      <c r="P129" s="63" t="n">
        <v>0</v>
      </c>
      <c r="Q129" s="71" t="n">
        <v>1</v>
      </c>
      <c r="R129" s="70" t="n">
        <v>0</v>
      </c>
      <c r="S129" s="63" t="n">
        <v>0</v>
      </c>
      <c r="T129" s="71" t="n">
        <v>0</v>
      </c>
      <c r="U129" s="70" t="n">
        <v>1</v>
      </c>
      <c r="V129" s="63" t="n">
        <v>0</v>
      </c>
      <c r="W129" s="71" t="n">
        <v>1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1</v>
      </c>
      <c r="AT129" s="63" t="n">
        <v>0</v>
      </c>
      <c r="AU129" s="71" t="n">
        <v>1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3.2" hidden="false" customHeight="false" outlineLevel="0" collapsed="false">
      <c r="A130" s="63" t="s">
        <v>148</v>
      </c>
      <c r="B130" s="63" t="n">
        <v>207</v>
      </c>
      <c r="C130" s="70" t="n">
        <v>3</v>
      </c>
      <c r="D130" s="63" t="n">
        <v>1</v>
      </c>
      <c r="E130" s="71" t="n">
        <v>4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2</v>
      </c>
      <c r="S130" s="63" t="n">
        <v>1</v>
      </c>
      <c r="T130" s="71" t="n">
        <v>3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1</v>
      </c>
      <c r="AB130" s="63" t="n">
        <v>0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3.2" hidden="false" customHeight="false" outlineLevel="0" collapsed="false">
      <c r="A131" s="63" t="s">
        <v>149</v>
      </c>
      <c r="B131" s="63" t="n">
        <v>316</v>
      </c>
      <c r="C131" s="70" t="n">
        <v>3</v>
      </c>
      <c r="D131" s="63" t="n">
        <v>1</v>
      </c>
      <c r="E131" s="71" t="n">
        <v>4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1</v>
      </c>
      <c r="T131" s="71" t="n">
        <v>2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1</v>
      </c>
      <c r="AN131" s="63" t="n">
        <v>0</v>
      </c>
      <c r="AO131" s="71" t="n">
        <v>1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1</v>
      </c>
      <c r="AW131" s="63" t="n">
        <v>0</v>
      </c>
      <c r="AX131" s="71" t="n">
        <v>1</v>
      </c>
      <c r="AY131" s="70" t="n">
        <v>0</v>
      </c>
      <c r="AZ131" s="63" t="n">
        <v>0</v>
      </c>
      <c r="BA131" s="71" t="n">
        <v>0</v>
      </c>
    </row>
    <row r="132" customFormat="false" ht="13.2" hidden="false" customHeight="false" outlineLevel="0" collapsed="false">
      <c r="A132" s="63" t="s">
        <v>150</v>
      </c>
      <c r="B132" s="63" t="n">
        <v>405</v>
      </c>
      <c r="C132" s="70" t="n">
        <v>3</v>
      </c>
      <c r="D132" s="63" t="n">
        <v>1</v>
      </c>
      <c r="E132" s="71" t="n">
        <v>4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1</v>
      </c>
      <c r="N132" s="71" t="n">
        <v>2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2</v>
      </c>
      <c r="AB132" s="63" t="n">
        <v>0</v>
      </c>
      <c r="AC132" s="71" t="n">
        <v>2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3.2" hidden="false" customHeight="false" outlineLevel="0" collapsed="false">
      <c r="A133" s="63" t="s">
        <v>151</v>
      </c>
      <c r="B133" s="63" t="n">
        <v>246</v>
      </c>
      <c r="C133" s="70" t="n">
        <v>3</v>
      </c>
      <c r="D133" s="63" t="n">
        <v>0</v>
      </c>
      <c r="E133" s="71" t="n">
        <v>3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3</v>
      </c>
      <c r="M133" s="63" t="n">
        <v>0</v>
      </c>
      <c r="N133" s="71" t="n">
        <v>3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3.2" hidden="false" customHeight="false" outlineLevel="0" collapsed="false">
      <c r="A134" s="63" t="s">
        <v>152</v>
      </c>
      <c r="B134" s="63" t="n">
        <v>408</v>
      </c>
      <c r="C134" s="70" t="n">
        <v>1</v>
      </c>
      <c r="D134" s="63" t="n">
        <v>2</v>
      </c>
      <c r="E134" s="71" t="n">
        <v>3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1</v>
      </c>
      <c r="AB134" s="63" t="n">
        <v>0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1</v>
      </c>
      <c r="AO134" s="71" t="n">
        <v>1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3.2" hidden="false" customHeight="false" outlineLevel="0" collapsed="false">
      <c r="A135" s="63" t="s">
        <v>153</v>
      </c>
      <c r="B135" s="63" t="n">
        <v>423</v>
      </c>
      <c r="C135" s="70" t="n">
        <v>0</v>
      </c>
      <c r="D135" s="63" t="n">
        <v>3</v>
      </c>
      <c r="E135" s="71" t="n">
        <v>3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1</v>
      </c>
      <c r="T135" s="71" t="n">
        <v>1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1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1</v>
      </c>
      <c r="AU135" s="71" t="n">
        <v>1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3.2" hidden="false" customHeight="false" outlineLevel="0" collapsed="false">
      <c r="A136" s="63" t="s">
        <v>154</v>
      </c>
      <c r="B136" s="63" t="n">
        <v>235</v>
      </c>
      <c r="C136" s="70" t="n">
        <v>3</v>
      </c>
      <c r="D136" s="63" t="n">
        <v>0</v>
      </c>
      <c r="E136" s="71" t="n">
        <v>3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1</v>
      </c>
      <c r="S136" s="63" t="n">
        <v>0</v>
      </c>
      <c r="T136" s="71" t="n">
        <v>1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1</v>
      </c>
      <c r="AH136" s="63" t="n">
        <v>0</v>
      </c>
      <c r="AI136" s="71" t="n">
        <v>1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1</v>
      </c>
      <c r="AW136" s="63" t="n">
        <v>0</v>
      </c>
      <c r="AX136" s="71" t="n">
        <v>1</v>
      </c>
      <c r="AY136" s="70" t="n">
        <v>0</v>
      </c>
      <c r="AZ136" s="63" t="n">
        <v>0</v>
      </c>
      <c r="BA136" s="71" t="n">
        <v>0</v>
      </c>
    </row>
    <row r="137" customFormat="false" ht="13.2" hidden="false" customHeight="false" outlineLevel="0" collapsed="false">
      <c r="A137" s="63" t="s">
        <v>155</v>
      </c>
      <c r="B137" s="63" t="n">
        <v>432</v>
      </c>
      <c r="C137" s="70" t="n">
        <v>1</v>
      </c>
      <c r="D137" s="63" t="n">
        <v>2</v>
      </c>
      <c r="E137" s="71" t="n">
        <v>3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1</v>
      </c>
      <c r="AB137" s="63" t="n">
        <v>0</v>
      </c>
      <c r="AC137" s="71" t="n">
        <v>1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1</v>
      </c>
      <c r="AR137" s="71" t="n">
        <v>1</v>
      </c>
      <c r="AS137" s="70" t="n">
        <v>0</v>
      </c>
      <c r="AT137" s="63" t="n">
        <v>1</v>
      </c>
      <c r="AU137" s="71" t="n">
        <v>1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3.2" hidden="false" customHeight="false" outlineLevel="0" collapsed="false">
      <c r="A138" s="63" t="s">
        <v>156</v>
      </c>
      <c r="B138" s="63" t="n">
        <v>242</v>
      </c>
      <c r="C138" s="70" t="n">
        <v>2</v>
      </c>
      <c r="D138" s="63" t="n">
        <v>1</v>
      </c>
      <c r="E138" s="71" t="n">
        <v>3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2</v>
      </c>
      <c r="M138" s="63" t="n">
        <v>0</v>
      </c>
      <c r="N138" s="71" t="n">
        <v>2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1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3.2" hidden="false" customHeight="false" outlineLevel="0" collapsed="false">
      <c r="A139" s="63" t="s">
        <v>157</v>
      </c>
      <c r="B139" s="63" t="n">
        <v>245</v>
      </c>
      <c r="C139" s="70" t="n">
        <v>2</v>
      </c>
      <c r="D139" s="63" t="n">
        <v>1</v>
      </c>
      <c r="E139" s="71" t="n">
        <v>3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1</v>
      </c>
      <c r="Y139" s="63" t="n">
        <v>0</v>
      </c>
      <c r="Z139" s="71" t="n">
        <v>1</v>
      </c>
      <c r="AA139" s="70" t="n">
        <v>0</v>
      </c>
      <c r="AB139" s="63" t="n">
        <v>1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1</v>
      </c>
      <c r="AT139" s="63" t="n">
        <v>0</v>
      </c>
      <c r="AU139" s="71" t="n">
        <v>1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3.2" hidden="false" customHeight="false" outlineLevel="0" collapsed="false">
      <c r="A140" s="63" t="s">
        <v>158</v>
      </c>
      <c r="B140" s="63" t="n">
        <v>446</v>
      </c>
      <c r="C140" s="70" t="n">
        <v>2</v>
      </c>
      <c r="D140" s="63" t="n">
        <v>1</v>
      </c>
      <c r="E140" s="71" t="n">
        <v>3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1</v>
      </c>
      <c r="AB140" s="63" t="n">
        <v>0</v>
      </c>
      <c r="AC140" s="71" t="n">
        <v>1</v>
      </c>
      <c r="AD140" s="70" t="n">
        <v>1</v>
      </c>
      <c r="AE140" s="63" t="n">
        <v>0</v>
      </c>
      <c r="AF140" s="71" t="n">
        <v>1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1</v>
      </c>
      <c r="AU140" s="71" t="n">
        <v>1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3.2" hidden="false" customHeight="false" outlineLevel="0" collapsed="false">
      <c r="A141" s="63" t="s">
        <v>159</v>
      </c>
      <c r="B141" s="63" t="n">
        <v>124</v>
      </c>
      <c r="C141" s="70" t="n">
        <v>0</v>
      </c>
      <c r="D141" s="63" t="n">
        <v>2</v>
      </c>
      <c r="E141" s="71" t="n">
        <v>2</v>
      </c>
      <c r="F141" s="70" t="n">
        <v>0</v>
      </c>
      <c r="G141" s="63" t="n">
        <v>1</v>
      </c>
      <c r="H141" s="71" t="n">
        <v>1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1</v>
      </c>
      <c r="W141" s="71" t="n">
        <v>1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3.2" hidden="false" customHeight="false" outlineLevel="0" collapsed="false">
      <c r="A142" s="63" t="s">
        <v>160</v>
      </c>
      <c r="B142" s="63" t="n">
        <v>417</v>
      </c>
      <c r="C142" s="70" t="n">
        <v>0</v>
      </c>
      <c r="D142" s="63" t="n">
        <v>2</v>
      </c>
      <c r="E142" s="71" t="n">
        <v>2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1</v>
      </c>
      <c r="AC142" s="71" t="n">
        <v>1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1</v>
      </c>
      <c r="AU142" s="71" t="n">
        <v>1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3.2" hidden="false" customHeight="false" outlineLevel="0" collapsed="false">
      <c r="A143" s="63" t="s">
        <v>161</v>
      </c>
      <c r="B143" s="63" t="n">
        <v>209</v>
      </c>
      <c r="C143" s="70" t="n">
        <v>2</v>
      </c>
      <c r="D143" s="63" t="n">
        <v>0</v>
      </c>
      <c r="E143" s="71" t="n">
        <v>2</v>
      </c>
      <c r="F143" s="70" t="n">
        <v>0</v>
      </c>
      <c r="G143" s="63" t="n">
        <v>0</v>
      </c>
      <c r="H143" s="71" t="n">
        <v>0</v>
      </c>
      <c r="I143" s="70" t="n">
        <v>1</v>
      </c>
      <c r="J143" s="63" t="n">
        <v>0</v>
      </c>
      <c r="K143" s="71" t="n">
        <v>1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1</v>
      </c>
      <c r="AT143" s="63" t="n">
        <v>0</v>
      </c>
      <c r="AU143" s="71" t="n">
        <v>1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3.2" hidden="false" customHeight="false" outlineLevel="0" collapsed="false">
      <c r="A144" s="63" t="s">
        <v>162</v>
      </c>
      <c r="B144" s="63" t="n">
        <v>418</v>
      </c>
      <c r="C144" s="70" t="n">
        <v>0</v>
      </c>
      <c r="D144" s="63" t="n">
        <v>2</v>
      </c>
      <c r="E144" s="71" t="n">
        <v>2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2</v>
      </c>
      <c r="AC144" s="71" t="n">
        <v>2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3.2" hidden="false" customHeight="false" outlineLevel="0" collapsed="false">
      <c r="A145" s="63" t="s">
        <v>163</v>
      </c>
      <c r="B145" s="63" t="n">
        <v>226</v>
      </c>
      <c r="C145" s="70" t="n">
        <v>2</v>
      </c>
      <c r="D145" s="63" t="n">
        <v>0</v>
      </c>
      <c r="E145" s="71" t="n">
        <v>2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1</v>
      </c>
      <c r="V145" s="63" t="n">
        <v>0</v>
      </c>
      <c r="W145" s="71" t="n">
        <v>1</v>
      </c>
      <c r="X145" s="70" t="n">
        <v>0</v>
      </c>
      <c r="Y145" s="63" t="n">
        <v>0</v>
      </c>
      <c r="Z145" s="71" t="n">
        <v>0</v>
      </c>
      <c r="AA145" s="70" t="n">
        <v>1</v>
      </c>
      <c r="AB145" s="63" t="n">
        <v>0</v>
      </c>
      <c r="AC145" s="71" t="n">
        <v>1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3.2" hidden="false" customHeight="false" outlineLevel="0" collapsed="false">
      <c r="A146" s="63" t="s">
        <v>164</v>
      </c>
      <c r="B146" s="63" t="n">
        <v>231</v>
      </c>
      <c r="C146" s="70" t="n">
        <v>1</v>
      </c>
      <c r="D146" s="63" t="n">
        <v>1</v>
      </c>
      <c r="E146" s="71" t="n">
        <v>2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1</v>
      </c>
      <c r="M146" s="63" t="n">
        <v>0</v>
      </c>
      <c r="N146" s="71" t="n">
        <v>1</v>
      </c>
      <c r="O146" s="70" t="n">
        <v>0</v>
      </c>
      <c r="P146" s="63" t="n">
        <v>1</v>
      </c>
      <c r="Q146" s="71" t="n">
        <v>1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0</v>
      </c>
      <c r="BA146" s="71" t="n">
        <v>0</v>
      </c>
    </row>
    <row r="147" customFormat="false" ht="13.2" hidden="false" customHeight="false" outlineLevel="0" collapsed="false">
      <c r="A147" s="63" t="s">
        <v>165</v>
      </c>
      <c r="B147" s="63" t="n">
        <v>238</v>
      </c>
      <c r="C147" s="70" t="n">
        <v>1</v>
      </c>
      <c r="D147" s="63" t="n">
        <v>1</v>
      </c>
      <c r="E147" s="71" t="n">
        <v>2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1</v>
      </c>
      <c r="S147" s="63" t="n">
        <v>1</v>
      </c>
      <c r="T147" s="71" t="n">
        <v>2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3.2" hidden="false" customHeight="false" outlineLevel="0" collapsed="false">
      <c r="A148" s="63" t="s">
        <v>166</v>
      </c>
      <c r="B148" s="63" t="n">
        <v>434</v>
      </c>
      <c r="C148" s="70" t="n">
        <v>2</v>
      </c>
      <c r="D148" s="63" t="n">
        <v>0</v>
      </c>
      <c r="E148" s="71" t="n">
        <v>2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1</v>
      </c>
      <c r="Y148" s="63" t="n">
        <v>0</v>
      </c>
      <c r="Z148" s="71" t="n">
        <v>1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1</v>
      </c>
      <c r="AT148" s="63" t="n">
        <v>0</v>
      </c>
      <c r="AU148" s="71" t="n">
        <v>1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3.2" hidden="false" customHeight="false" outlineLevel="0" collapsed="false">
      <c r="A149" s="63" t="s">
        <v>167</v>
      </c>
      <c r="B149" s="63" t="n">
        <v>247</v>
      </c>
      <c r="C149" s="70" t="n">
        <v>1</v>
      </c>
      <c r="D149" s="63" t="n">
        <v>1</v>
      </c>
      <c r="E149" s="71" t="n">
        <v>2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1</v>
      </c>
      <c r="T149" s="71" t="n">
        <v>1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1</v>
      </c>
      <c r="AH149" s="63" t="n">
        <v>0</v>
      </c>
      <c r="AI149" s="71" t="n">
        <v>1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0" customFormat="false" ht="13.2" hidden="false" customHeight="false" outlineLevel="0" collapsed="false">
      <c r="A150" s="63" t="s">
        <v>168</v>
      </c>
      <c r="B150" s="63" t="n">
        <v>509</v>
      </c>
      <c r="C150" s="70" t="n">
        <v>2</v>
      </c>
      <c r="D150" s="63" t="n">
        <v>0</v>
      </c>
      <c r="E150" s="71" t="n">
        <v>2</v>
      </c>
      <c r="F150" s="70" t="n">
        <v>0</v>
      </c>
      <c r="G150" s="63" t="n">
        <v>0</v>
      </c>
      <c r="H150" s="71" t="n">
        <v>0</v>
      </c>
      <c r="I150" s="70" t="n">
        <v>0</v>
      </c>
      <c r="J150" s="63" t="n">
        <v>0</v>
      </c>
      <c r="K150" s="71" t="n">
        <v>0</v>
      </c>
      <c r="L150" s="70" t="n">
        <v>0</v>
      </c>
      <c r="M150" s="63" t="n">
        <v>0</v>
      </c>
      <c r="N150" s="71" t="n">
        <v>0</v>
      </c>
      <c r="O150" s="70" t="n">
        <v>0</v>
      </c>
      <c r="P150" s="63" t="n">
        <v>0</v>
      </c>
      <c r="Q150" s="71" t="n">
        <v>0</v>
      </c>
      <c r="R150" s="70" t="n">
        <v>1</v>
      </c>
      <c r="S150" s="63" t="n">
        <v>0</v>
      </c>
      <c r="T150" s="71" t="n">
        <v>1</v>
      </c>
      <c r="U150" s="70" t="n">
        <v>0</v>
      </c>
      <c r="V150" s="63" t="n">
        <v>0</v>
      </c>
      <c r="W150" s="71" t="n">
        <v>0</v>
      </c>
      <c r="X150" s="70" t="n">
        <v>0</v>
      </c>
      <c r="Y150" s="63" t="n">
        <v>0</v>
      </c>
      <c r="Z150" s="71" t="n">
        <v>0</v>
      </c>
      <c r="AA150" s="70" t="n">
        <v>1</v>
      </c>
      <c r="AB150" s="63" t="n">
        <v>0</v>
      </c>
      <c r="AC150" s="71" t="n">
        <v>1</v>
      </c>
      <c r="AD150" s="70" t="n">
        <v>0</v>
      </c>
      <c r="AE150" s="63" t="n">
        <v>0</v>
      </c>
      <c r="AF150" s="71" t="n">
        <v>0</v>
      </c>
      <c r="AG150" s="70" t="n">
        <v>0</v>
      </c>
      <c r="AH150" s="63" t="n">
        <v>0</v>
      </c>
      <c r="AI150" s="71" t="n">
        <v>0</v>
      </c>
      <c r="AJ150" s="70" t="n">
        <v>0</v>
      </c>
      <c r="AK150" s="63" t="n">
        <v>0</v>
      </c>
      <c r="AL150" s="71" t="n">
        <v>0</v>
      </c>
      <c r="AM150" s="70" t="n">
        <v>0</v>
      </c>
      <c r="AN150" s="63" t="n">
        <v>0</v>
      </c>
      <c r="AO150" s="71" t="n">
        <v>0</v>
      </c>
      <c r="AP150" s="70" t="n">
        <v>0</v>
      </c>
      <c r="AQ150" s="63" t="n">
        <v>0</v>
      </c>
      <c r="AR150" s="71" t="n">
        <v>0</v>
      </c>
      <c r="AS150" s="70" t="n">
        <v>0</v>
      </c>
      <c r="AT150" s="63" t="n">
        <v>0</v>
      </c>
      <c r="AU150" s="71" t="n">
        <v>0</v>
      </c>
      <c r="AV150" s="70" t="n">
        <v>0</v>
      </c>
      <c r="AW150" s="63" t="n">
        <v>0</v>
      </c>
      <c r="AX150" s="71" t="n">
        <v>0</v>
      </c>
      <c r="AY150" s="70" t="n">
        <v>0</v>
      </c>
      <c r="AZ150" s="63" t="n">
        <v>0</v>
      </c>
      <c r="BA150" s="71" t="n">
        <v>0</v>
      </c>
    </row>
    <row r="151" customFormat="false" ht="13.2" hidden="false" customHeight="false" outlineLevel="0" collapsed="false">
      <c r="A151" s="63" t="s">
        <v>169</v>
      </c>
      <c r="B151" s="63" t="n">
        <v>310</v>
      </c>
      <c r="C151" s="70" t="n">
        <v>0</v>
      </c>
      <c r="D151" s="63" t="n">
        <v>1</v>
      </c>
      <c r="E151" s="71" t="n">
        <v>1</v>
      </c>
      <c r="F151" s="70" t="n">
        <v>0</v>
      </c>
      <c r="G151" s="63" t="n">
        <v>0</v>
      </c>
      <c r="H151" s="71" t="n">
        <v>0</v>
      </c>
      <c r="I151" s="70" t="n">
        <v>0</v>
      </c>
      <c r="J151" s="63" t="n">
        <v>0</v>
      </c>
      <c r="K151" s="71" t="n">
        <v>0</v>
      </c>
      <c r="L151" s="70" t="n">
        <v>0</v>
      </c>
      <c r="M151" s="63" t="n">
        <v>1</v>
      </c>
      <c r="N151" s="71" t="n">
        <v>1</v>
      </c>
      <c r="O151" s="70" t="n">
        <v>0</v>
      </c>
      <c r="P151" s="63" t="n">
        <v>0</v>
      </c>
      <c r="Q151" s="71" t="n">
        <v>0</v>
      </c>
      <c r="R151" s="70" t="n">
        <v>0</v>
      </c>
      <c r="S151" s="63" t="n">
        <v>0</v>
      </c>
      <c r="T151" s="71" t="n">
        <v>0</v>
      </c>
      <c r="U151" s="70" t="n">
        <v>0</v>
      </c>
      <c r="V151" s="63" t="n">
        <v>0</v>
      </c>
      <c r="W151" s="71" t="n">
        <v>0</v>
      </c>
      <c r="X151" s="70" t="n">
        <v>0</v>
      </c>
      <c r="Y151" s="63" t="n">
        <v>0</v>
      </c>
      <c r="Z151" s="71" t="n">
        <v>0</v>
      </c>
      <c r="AA151" s="70" t="n">
        <v>0</v>
      </c>
      <c r="AB151" s="63" t="n">
        <v>0</v>
      </c>
      <c r="AC151" s="71" t="n">
        <v>0</v>
      </c>
      <c r="AD151" s="70" t="n">
        <v>0</v>
      </c>
      <c r="AE151" s="63" t="n">
        <v>0</v>
      </c>
      <c r="AF151" s="71" t="n">
        <v>0</v>
      </c>
      <c r="AG151" s="70" t="n">
        <v>0</v>
      </c>
      <c r="AH151" s="63" t="n">
        <v>0</v>
      </c>
      <c r="AI151" s="71" t="n">
        <v>0</v>
      </c>
      <c r="AJ151" s="70" t="n">
        <v>0</v>
      </c>
      <c r="AK151" s="63" t="n">
        <v>0</v>
      </c>
      <c r="AL151" s="71" t="n">
        <v>0</v>
      </c>
      <c r="AM151" s="70" t="n">
        <v>0</v>
      </c>
      <c r="AN151" s="63" t="n">
        <v>0</v>
      </c>
      <c r="AO151" s="71" t="n">
        <v>0</v>
      </c>
      <c r="AP151" s="70" t="n">
        <v>0</v>
      </c>
      <c r="AQ151" s="63" t="n">
        <v>0</v>
      </c>
      <c r="AR151" s="71" t="n">
        <v>0</v>
      </c>
      <c r="AS151" s="70" t="n">
        <v>0</v>
      </c>
      <c r="AT151" s="63" t="n">
        <v>0</v>
      </c>
      <c r="AU151" s="71" t="n">
        <v>0</v>
      </c>
      <c r="AV151" s="70" t="n">
        <v>0</v>
      </c>
      <c r="AW151" s="63" t="n">
        <v>0</v>
      </c>
      <c r="AX151" s="71" t="n">
        <v>0</v>
      </c>
      <c r="AY151" s="70" t="n">
        <v>0</v>
      </c>
      <c r="AZ151" s="63" t="n">
        <v>0</v>
      </c>
      <c r="BA151" s="71" t="n">
        <v>0</v>
      </c>
    </row>
    <row r="152" customFormat="false" ht="13.2" hidden="false" customHeight="false" outlineLevel="0" collapsed="false">
      <c r="A152" s="63" t="s">
        <v>170</v>
      </c>
      <c r="B152" s="63" t="n">
        <v>346</v>
      </c>
      <c r="C152" s="70" t="n">
        <v>0</v>
      </c>
      <c r="D152" s="63" t="n">
        <v>1</v>
      </c>
      <c r="E152" s="71" t="n">
        <v>1</v>
      </c>
      <c r="F152" s="70" t="n">
        <v>0</v>
      </c>
      <c r="G152" s="63" t="n">
        <v>0</v>
      </c>
      <c r="H152" s="71" t="n">
        <v>0</v>
      </c>
      <c r="I152" s="70" t="n">
        <v>0</v>
      </c>
      <c r="J152" s="63" t="n">
        <v>0</v>
      </c>
      <c r="K152" s="71" t="n">
        <v>0</v>
      </c>
      <c r="L152" s="70" t="n">
        <v>0</v>
      </c>
      <c r="M152" s="63" t="n">
        <v>0</v>
      </c>
      <c r="N152" s="71" t="n">
        <v>0</v>
      </c>
      <c r="O152" s="70" t="n">
        <v>0</v>
      </c>
      <c r="P152" s="63" t="n">
        <v>0</v>
      </c>
      <c r="Q152" s="71" t="n">
        <v>0</v>
      </c>
      <c r="R152" s="70" t="n">
        <v>0</v>
      </c>
      <c r="S152" s="63" t="n">
        <v>0</v>
      </c>
      <c r="T152" s="71" t="n">
        <v>0</v>
      </c>
      <c r="U152" s="70" t="n">
        <v>0</v>
      </c>
      <c r="V152" s="63" t="n">
        <v>0</v>
      </c>
      <c r="W152" s="71" t="n">
        <v>0</v>
      </c>
      <c r="X152" s="70" t="n">
        <v>0</v>
      </c>
      <c r="Y152" s="63" t="n">
        <v>0</v>
      </c>
      <c r="Z152" s="71" t="n">
        <v>0</v>
      </c>
      <c r="AA152" s="70" t="n">
        <v>0</v>
      </c>
      <c r="AB152" s="63" t="n">
        <v>0</v>
      </c>
      <c r="AC152" s="71" t="n">
        <v>0</v>
      </c>
      <c r="AD152" s="70" t="n">
        <v>0</v>
      </c>
      <c r="AE152" s="63" t="n">
        <v>0</v>
      </c>
      <c r="AF152" s="71" t="n">
        <v>0</v>
      </c>
      <c r="AG152" s="70" t="n">
        <v>0</v>
      </c>
      <c r="AH152" s="63" t="n">
        <v>0</v>
      </c>
      <c r="AI152" s="71" t="n">
        <v>0</v>
      </c>
      <c r="AJ152" s="70" t="n">
        <v>0</v>
      </c>
      <c r="AK152" s="63" t="n">
        <v>0</v>
      </c>
      <c r="AL152" s="71" t="n">
        <v>0</v>
      </c>
      <c r="AM152" s="70" t="n">
        <v>0</v>
      </c>
      <c r="AN152" s="63" t="n">
        <v>0</v>
      </c>
      <c r="AO152" s="71" t="n">
        <v>0</v>
      </c>
      <c r="AP152" s="70" t="n">
        <v>0</v>
      </c>
      <c r="AQ152" s="63" t="n">
        <v>0</v>
      </c>
      <c r="AR152" s="71" t="n">
        <v>0</v>
      </c>
      <c r="AS152" s="70" t="n">
        <v>0</v>
      </c>
      <c r="AT152" s="63" t="n">
        <v>0</v>
      </c>
      <c r="AU152" s="71" t="n">
        <v>0</v>
      </c>
      <c r="AV152" s="70" t="n">
        <v>0</v>
      </c>
      <c r="AW152" s="63" t="n">
        <v>1</v>
      </c>
      <c r="AX152" s="71" t="n">
        <v>1</v>
      </c>
      <c r="AY152" s="70" t="n">
        <v>0</v>
      </c>
      <c r="AZ152" s="63" t="n">
        <v>0</v>
      </c>
      <c r="BA152" s="71" t="n">
        <v>0</v>
      </c>
    </row>
    <row r="153" customFormat="false" ht="13.2" hidden="false" customHeight="false" outlineLevel="0" collapsed="false">
      <c r="A153" s="63" t="s">
        <v>171</v>
      </c>
      <c r="B153" s="63" t="n">
        <v>225</v>
      </c>
      <c r="C153" s="70" t="n">
        <v>1</v>
      </c>
      <c r="D153" s="63" t="n">
        <v>0</v>
      </c>
      <c r="E153" s="71" t="n">
        <v>1</v>
      </c>
      <c r="F153" s="70" t="n">
        <v>0</v>
      </c>
      <c r="G153" s="63" t="n">
        <v>0</v>
      </c>
      <c r="H153" s="71" t="n">
        <v>0</v>
      </c>
      <c r="I153" s="70" t="n">
        <v>0</v>
      </c>
      <c r="J153" s="63" t="n">
        <v>0</v>
      </c>
      <c r="K153" s="71" t="n">
        <v>0</v>
      </c>
      <c r="L153" s="70" t="n">
        <v>1</v>
      </c>
      <c r="M153" s="63" t="n">
        <v>0</v>
      </c>
      <c r="N153" s="71" t="n">
        <v>1</v>
      </c>
      <c r="O153" s="70" t="n">
        <v>0</v>
      </c>
      <c r="P153" s="63" t="n">
        <v>0</v>
      </c>
      <c r="Q153" s="71" t="n">
        <v>0</v>
      </c>
      <c r="R153" s="70" t="n">
        <v>0</v>
      </c>
      <c r="S153" s="63" t="n">
        <v>0</v>
      </c>
      <c r="T153" s="71" t="n">
        <v>0</v>
      </c>
      <c r="U153" s="70" t="n">
        <v>0</v>
      </c>
      <c r="V153" s="63" t="n">
        <v>0</v>
      </c>
      <c r="W153" s="71" t="n">
        <v>0</v>
      </c>
      <c r="X153" s="70" t="n">
        <v>0</v>
      </c>
      <c r="Y153" s="63" t="n">
        <v>0</v>
      </c>
      <c r="Z153" s="71" t="n">
        <v>0</v>
      </c>
      <c r="AA153" s="70" t="n">
        <v>0</v>
      </c>
      <c r="AB153" s="63" t="n">
        <v>0</v>
      </c>
      <c r="AC153" s="71" t="n">
        <v>0</v>
      </c>
      <c r="AD153" s="70" t="n">
        <v>0</v>
      </c>
      <c r="AE153" s="63" t="n">
        <v>0</v>
      </c>
      <c r="AF153" s="71" t="n">
        <v>0</v>
      </c>
      <c r="AG153" s="70" t="n">
        <v>0</v>
      </c>
      <c r="AH153" s="63" t="n">
        <v>0</v>
      </c>
      <c r="AI153" s="71" t="n">
        <v>0</v>
      </c>
      <c r="AJ153" s="70" t="n">
        <v>0</v>
      </c>
      <c r="AK153" s="63" t="n">
        <v>0</v>
      </c>
      <c r="AL153" s="71" t="n">
        <v>0</v>
      </c>
      <c r="AM153" s="70" t="n">
        <v>0</v>
      </c>
      <c r="AN153" s="63" t="n">
        <v>0</v>
      </c>
      <c r="AO153" s="71" t="n">
        <v>0</v>
      </c>
      <c r="AP153" s="70" t="n">
        <v>0</v>
      </c>
      <c r="AQ153" s="63" t="n">
        <v>0</v>
      </c>
      <c r="AR153" s="71" t="n">
        <v>0</v>
      </c>
      <c r="AS153" s="70" t="n">
        <v>0</v>
      </c>
      <c r="AT153" s="63" t="n">
        <v>0</v>
      </c>
      <c r="AU153" s="71" t="n">
        <v>0</v>
      </c>
      <c r="AV153" s="70" t="n">
        <v>0</v>
      </c>
      <c r="AW153" s="63" t="n">
        <v>0</v>
      </c>
      <c r="AX153" s="71" t="n">
        <v>0</v>
      </c>
      <c r="AY153" s="70" t="n">
        <v>0</v>
      </c>
      <c r="AZ153" s="63" t="n">
        <v>0</v>
      </c>
      <c r="BA153" s="71" t="n">
        <v>0</v>
      </c>
    </row>
    <row r="154" customFormat="false" ht="13.2" hidden="false" customHeight="false" outlineLevel="0" collapsed="false">
      <c r="A154" s="63" t="s">
        <v>172</v>
      </c>
      <c r="B154" s="63" t="n">
        <v>422</v>
      </c>
      <c r="C154" s="70" t="n">
        <v>0</v>
      </c>
      <c r="D154" s="63" t="n">
        <v>1</v>
      </c>
      <c r="E154" s="71" t="n">
        <v>1</v>
      </c>
      <c r="F154" s="70" t="n">
        <v>0</v>
      </c>
      <c r="G154" s="63" t="n">
        <v>0</v>
      </c>
      <c r="H154" s="71" t="n">
        <v>0</v>
      </c>
      <c r="I154" s="70" t="n">
        <v>0</v>
      </c>
      <c r="J154" s="63" t="n">
        <v>0</v>
      </c>
      <c r="K154" s="71" t="n">
        <v>0</v>
      </c>
      <c r="L154" s="70" t="n">
        <v>0</v>
      </c>
      <c r="M154" s="63" t="n">
        <v>0</v>
      </c>
      <c r="N154" s="71" t="n">
        <v>0</v>
      </c>
      <c r="O154" s="70" t="n">
        <v>0</v>
      </c>
      <c r="P154" s="63" t="n">
        <v>0</v>
      </c>
      <c r="Q154" s="71" t="n">
        <v>0</v>
      </c>
      <c r="R154" s="70" t="n">
        <v>0</v>
      </c>
      <c r="S154" s="63" t="n">
        <v>1</v>
      </c>
      <c r="T154" s="71" t="n">
        <v>1</v>
      </c>
      <c r="U154" s="70" t="n">
        <v>0</v>
      </c>
      <c r="V154" s="63" t="n">
        <v>0</v>
      </c>
      <c r="W154" s="71" t="n">
        <v>0</v>
      </c>
      <c r="X154" s="70" t="n">
        <v>0</v>
      </c>
      <c r="Y154" s="63" t="n">
        <v>0</v>
      </c>
      <c r="Z154" s="71" t="n">
        <v>0</v>
      </c>
      <c r="AA154" s="70" t="n">
        <v>0</v>
      </c>
      <c r="AB154" s="63" t="n">
        <v>0</v>
      </c>
      <c r="AC154" s="71" t="n">
        <v>0</v>
      </c>
      <c r="AD154" s="70" t="n">
        <v>0</v>
      </c>
      <c r="AE154" s="63" t="n">
        <v>0</v>
      </c>
      <c r="AF154" s="71" t="n">
        <v>0</v>
      </c>
      <c r="AG154" s="70" t="n">
        <v>0</v>
      </c>
      <c r="AH154" s="63" t="n">
        <v>0</v>
      </c>
      <c r="AI154" s="71" t="n">
        <v>0</v>
      </c>
      <c r="AJ154" s="70" t="n">
        <v>0</v>
      </c>
      <c r="AK154" s="63" t="n">
        <v>0</v>
      </c>
      <c r="AL154" s="71" t="n">
        <v>0</v>
      </c>
      <c r="AM154" s="70" t="n">
        <v>0</v>
      </c>
      <c r="AN154" s="63" t="n">
        <v>0</v>
      </c>
      <c r="AO154" s="71" t="n">
        <v>0</v>
      </c>
      <c r="AP154" s="70" t="n">
        <v>0</v>
      </c>
      <c r="AQ154" s="63" t="n">
        <v>0</v>
      </c>
      <c r="AR154" s="71" t="n">
        <v>0</v>
      </c>
      <c r="AS154" s="70" t="n">
        <v>0</v>
      </c>
      <c r="AT154" s="63" t="n">
        <v>0</v>
      </c>
      <c r="AU154" s="71" t="n">
        <v>0</v>
      </c>
      <c r="AV154" s="70" t="n">
        <v>0</v>
      </c>
      <c r="AW154" s="63" t="n">
        <v>0</v>
      </c>
      <c r="AX154" s="71" t="n">
        <v>0</v>
      </c>
      <c r="AY154" s="70" t="n">
        <v>0</v>
      </c>
      <c r="AZ154" s="63" t="n">
        <v>0</v>
      </c>
      <c r="BA154" s="71" t="n">
        <v>0</v>
      </c>
    </row>
    <row r="155" customFormat="false" ht="13.2" hidden="false" customHeight="false" outlineLevel="0" collapsed="false">
      <c r="A155" s="63" t="s">
        <v>173</v>
      </c>
      <c r="B155" s="63" t="n">
        <v>299</v>
      </c>
      <c r="C155" s="70" t="n">
        <v>1</v>
      </c>
      <c r="D155" s="63" t="n">
        <v>0</v>
      </c>
      <c r="E155" s="71" t="n">
        <v>1</v>
      </c>
      <c r="F155" s="70" t="n">
        <v>0</v>
      </c>
      <c r="G155" s="63" t="n">
        <v>0</v>
      </c>
      <c r="H155" s="71" t="n">
        <v>0</v>
      </c>
      <c r="I155" s="70" t="n">
        <v>0</v>
      </c>
      <c r="J155" s="63" t="n">
        <v>0</v>
      </c>
      <c r="K155" s="71" t="n">
        <v>0</v>
      </c>
      <c r="L155" s="70" t="n">
        <v>0</v>
      </c>
      <c r="M155" s="63" t="n">
        <v>0</v>
      </c>
      <c r="N155" s="71" t="n">
        <v>0</v>
      </c>
      <c r="O155" s="70" t="n">
        <v>0</v>
      </c>
      <c r="P155" s="63" t="n">
        <v>0</v>
      </c>
      <c r="Q155" s="71" t="n">
        <v>0</v>
      </c>
      <c r="R155" s="70" t="n">
        <v>0</v>
      </c>
      <c r="S155" s="63" t="n">
        <v>0</v>
      </c>
      <c r="T155" s="71" t="n">
        <v>0</v>
      </c>
      <c r="U155" s="70" t="n">
        <v>0</v>
      </c>
      <c r="V155" s="63" t="n">
        <v>0</v>
      </c>
      <c r="W155" s="71" t="n">
        <v>0</v>
      </c>
      <c r="X155" s="70" t="n">
        <v>0</v>
      </c>
      <c r="Y155" s="63" t="n">
        <v>0</v>
      </c>
      <c r="Z155" s="71" t="n">
        <v>0</v>
      </c>
      <c r="AA155" s="70" t="n">
        <v>0</v>
      </c>
      <c r="AB155" s="63" t="n">
        <v>0</v>
      </c>
      <c r="AC155" s="71" t="n">
        <v>0</v>
      </c>
      <c r="AD155" s="70" t="n">
        <v>0</v>
      </c>
      <c r="AE155" s="63" t="n">
        <v>0</v>
      </c>
      <c r="AF155" s="71" t="n">
        <v>0</v>
      </c>
      <c r="AG155" s="70" t="n">
        <v>0</v>
      </c>
      <c r="AH155" s="63" t="n">
        <v>0</v>
      </c>
      <c r="AI155" s="71" t="n">
        <v>0</v>
      </c>
      <c r="AJ155" s="70" t="n">
        <v>0</v>
      </c>
      <c r="AK155" s="63" t="n">
        <v>0</v>
      </c>
      <c r="AL155" s="71" t="n">
        <v>0</v>
      </c>
      <c r="AM155" s="70" t="n">
        <v>0</v>
      </c>
      <c r="AN155" s="63" t="n">
        <v>0</v>
      </c>
      <c r="AO155" s="71" t="n">
        <v>0</v>
      </c>
      <c r="AP155" s="70" t="n">
        <v>0</v>
      </c>
      <c r="AQ155" s="63" t="n">
        <v>0</v>
      </c>
      <c r="AR155" s="71" t="n">
        <v>0</v>
      </c>
      <c r="AS155" s="70" t="n">
        <v>0</v>
      </c>
      <c r="AT155" s="63" t="n">
        <v>0</v>
      </c>
      <c r="AU155" s="71" t="n">
        <v>0</v>
      </c>
      <c r="AV155" s="70" t="n">
        <v>1</v>
      </c>
      <c r="AW155" s="63" t="n">
        <v>0</v>
      </c>
      <c r="AX155" s="71" t="n">
        <v>1</v>
      </c>
      <c r="AY155" s="70" t="n">
        <v>0</v>
      </c>
      <c r="AZ155" s="63" t="n">
        <v>0</v>
      </c>
      <c r="BA155" s="71" t="n">
        <v>0</v>
      </c>
    </row>
    <row r="156" customFormat="false" ht="13.2" hidden="false" customHeight="false" outlineLevel="0" collapsed="false">
      <c r="A156" s="63" t="s">
        <v>174</v>
      </c>
      <c r="B156" s="63" t="n">
        <v>237</v>
      </c>
      <c r="C156" s="70" t="n">
        <v>1</v>
      </c>
      <c r="D156" s="63" t="n">
        <v>0</v>
      </c>
      <c r="E156" s="71" t="n">
        <v>1</v>
      </c>
      <c r="F156" s="70" t="n">
        <v>0</v>
      </c>
      <c r="G156" s="63" t="n">
        <v>0</v>
      </c>
      <c r="H156" s="71" t="n">
        <v>0</v>
      </c>
      <c r="I156" s="70" t="n">
        <v>0</v>
      </c>
      <c r="J156" s="63" t="n">
        <v>0</v>
      </c>
      <c r="K156" s="71" t="n">
        <v>0</v>
      </c>
      <c r="L156" s="70" t="n">
        <v>0</v>
      </c>
      <c r="M156" s="63" t="n">
        <v>0</v>
      </c>
      <c r="N156" s="71" t="n">
        <v>0</v>
      </c>
      <c r="O156" s="70" t="n">
        <v>0</v>
      </c>
      <c r="P156" s="63" t="n">
        <v>0</v>
      </c>
      <c r="Q156" s="71" t="n">
        <v>0</v>
      </c>
      <c r="R156" s="70" t="n">
        <v>0</v>
      </c>
      <c r="S156" s="63" t="n">
        <v>0</v>
      </c>
      <c r="T156" s="71" t="n">
        <v>0</v>
      </c>
      <c r="U156" s="70" t="n">
        <v>0</v>
      </c>
      <c r="V156" s="63" t="n">
        <v>0</v>
      </c>
      <c r="W156" s="71" t="n">
        <v>0</v>
      </c>
      <c r="X156" s="70" t="n">
        <v>0</v>
      </c>
      <c r="Y156" s="63" t="n">
        <v>0</v>
      </c>
      <c r="Z156" s="71" t="n">
        <v>0</v>
      </c>
      <c r="AA156" s="70" t="n">
        <v>1</v>
      </c>
      <c r="AB156" s="63" t="n">
        <v>0</v>
      </c>
      <c r="AC156" s="71" t="n">
        <v>1</v>
      </c>
      <c r="AD156" s="70" t="n">
        <v>0</v>
      </c>
      <c r="AE156" s="63" t="n">
        <v>0</v>
      </c>
      <c r="AF156" s="71" t="n">
        <v>0</v>
      </c>
      <c r="AG156" s="70" t="n">
        <v>0</v>
      </c>
      <c r="AH156" s="63" t="n">
        <v>0</v>
      </c>
      <c r="AI156" s="71" t="n">
        <v>0</v>
      </c>
      <c r="AJ156" s="70" t="n">
        <v>0</v>
      </c>
      <c r="AK156" s="63" t="n">
        <v>0</v>
      </c>
      <c r="AL156" s="71" t="n">
        <v>0</v>
      </c>
      <c r="AM156" s="70" t="n">
        <v>0</v>
      </c>
      <c r="AN156" s="63" t="n">
        <v>0</v>
      </c>
      <c r="AO156" s="71" t="n">
        <v>0</v>
      </c>
      <c r="AP156" s="70" t="n">
        <v>0</v>
      </c>
      <c r="AQ156" s="63" t="n">
        <v>0</v>
      </c>
      <c r="AR156" s="71" t="n">
        <v>0</v>
      </c>
      <c r="AS156" s="70" t="n">
        <v>0</v>
      </c>
      <c r="AT156" s="63" t="n">
        <v>0</v>
      </c>
      <c r="AU156" s="71" t="n">
        <v>0</v>
      </c>
      <c r="AV156" s="70" t="n">
        <v>0</v>
      </c>
      <c r="AW156" s="63" t="n">
        <v>0</v>
      </c>
      <c r="AX156" s="71" t="n">
        <v>0</v>
      </c>
      <c r="AY156" s="70" t="n">
        <v>0</v>
      </c>
      <c r="AZ156" s="63" t="n">
        <v>0</v>
      </c>
      <c r="BA156" s="71" t="n">
        <v>0</v>
      </c>
    </row>
    <row r="157" customFormat="false" ht="13.2" hidden="false" customHeight="false" outlineLevel="0" collapsed="false">
      <c r="A157" s="63" t="s">
        <v>175</v>
      </c>
      <c r="B157" s="63" t="n">
        <v>254</v>
      </c>
      <c r="C157" s="70" t="n">
        <v>0</v>
      </c>
      <c r="D157" s="63" t="n">
        <v>1</v>
      </c>
      <c r="E157" s="71" t="n">
        <v>1</v>
      </c>
      <c r="F157" s="70" t="n">
        <v>0</v>
      </c>
      <c r="G157" s="63" t="n">
        <v>0</v>
      </c>
      <c r="H157" s="71" t="n">
        <v>0</v>
      </c>
      <c r="I157" s="70" t="n">
        <v>0</v>
      </c>
      <c r="J157" s="63" t="n">
        <v>0</v>
      </c>
      <c r="K157" s="71" t="n">
        <v>0</v>
      </c>
      <c r="L157" s="70" t="n">
        <v>0</v>
      </c>
      <c r="M157" s="63" t="n">
        <v>0</v>
      </c>
      <c r="N157" s="71" t="n">
        <v>0</v>
      </c>
      <c r="O157" s="70" t="n">
        <v>0</v>
      </c>
      <c r="P157" s="63" t="n">
        <v>0</v>
      </c>
      <c r="Q157" s="71" t="n">
        <v>0</v>
      </c>
      <c r="R157" s="70" t="n">
        <v>0</v>
      </c>
      <c r="S157" s="63" t="n">
        <v>0</v>
      </c>
      <c r="T157" s="71" t="n">
        <v>0</v>
      </c>
      <c r="U157" s="70" t="n">
        <v>0</v>
      </c>
      <c r="V157" s="63" t="n">
        <v>0</v>
      </c>
      <c r="W157" s="71" t="n">
        <v>0</v>
      </c>
      <c r="X157" s="70" t="n">
        <v>0</v>
      </c>
      <c r="Y157" s="63" t="n">
        <v>0</v>
      </c>
      <c r="Z157" s="71" t="n">
        <v>0</v>
      </c>
      <c r="AA157" s="70" t="n">
        <v>0</v>
      </c>
      <c r="AB157" s="63" t="n">
        <v>0</v>
      </c>
      <c r="AC157" s="71" t="n">
        <v>0</v>
      </c>
      <c r="AD157" s="70" t="n">
        <v>0</v>
      </c>
      <c r="AE157" s="63" t="n">
        <v>0</v>
      </c>
      <c r="AF157" s="71" t="n">
        <v>0</v>
      </c>
      <c r="AG157" s="70" t="n">
        <v>0</v>
      </c>
      <c r="AH157" s="63" t="n">
        <v>0</v>
      </c>
      <c r="AI157" s="71" t="n">
        <v>0</v>
      </c>
      <c r="AJ157" s="70" t="n">
        <v>0</v>
      </c>
      <c r="AK157" s="63" t="n">
        <v>0</v>
      </c>
      <c r="AL157" s="71" t="n">
        <v>0</v>
      </c>
      <c r="AM157" s="70" t="n">
        <v>0</v>
      </c>
      <c r="AN157" s="63" t="n">
        <v>0</v>
      </c>
      <c r="AO157" s="71" t="n">
        <v>0</v>
      </c>
      <c r="AP157" s="70" t="n">
        <v>0</v>
      </c>
      <c r="AQ157" s="63" t="n">
        <v>0</v>
      </c>
      <c r="AR157" s="71" t="n">
        <v>0</v>
      </c>
      <c r="AS157" s="70" t="n">
        <v>0</v>
      </c>
      <c r="AT157" s="63" t="n">
        <v>1</v>
      </c>
      <c r="AU157" s="71" t="n">
        <v>1</v>
      </c>
      <c r="AV157" s="70" t="n">
        <v>0</v>
      </c>
      <c r="AW157" s="63" t="n">
        <v>0</v>
      </c>
      <c r="AX157" s="71" t="n">
        <v>0</v>
      </c>
      <c r="AY157" s="70" t="n">
        <v>0</v>
      </c>
      <c r="AZ157" s="63" t="n">
        <v>0</v>
      </c>
      <c r="BA157" s="71" t="n">
        <v>0</v>
      </c>
    </row>
    <row r="158" customFormat="false" ht="13.2" hidden="false" customHeight="false" outlineLevel="0" collapsed="false">
      <c r="A158" s="63" t="s">
        <v>176</v>
      </c>
      <c r="B158" s="63" t="n">
        <v>327</v>
      </c>
      <c r="C158" s="70" t="n">
        <v>1</v>
      </c>
      <c r="D158" s="63" t="n">
        <v>0</v>
      </c>
      <c r="E158" s="71" t="n">
        <v>1</v>
      </c>
      <c r="F158" s="70" t="n">
        <v>0</v>
      </c>
      <c r="G158" s="63" t="n">
        <v>0</v>
      </c>
      <c r="H158" s="71" t="n">
        <v>0</v>
      </c>
      <c r="I158" s="70" t="n">
        <v>0</v>
      </c>
      <c r="J158" s="63" t="n">
        <v>0</v>
      </c>
      <c r="K158" s="71" t="n">
        <v>0</v>
      </c>
      <c r="L158" s="70" t="n">
        <v>0</v>
      </c>
      <c r="M158" s="63" t="n">
        <v>0</v>
      </c>
      <c r="N158" s="71" t="n">
        <v>0</v>
      </c>
      <c r="O158" s="70" t="n">
        <v>0</v>
      </c>
      <c r="P158" s="63" t="n">
        <v>0</v>
      </c>
      <c r="Q158" s="71" t="n">
        <v>0</v>
      </c>
      <c r="R158" s="70" t="n">
        <v>0</v>
      </c>
      <c r="S158" s="63" t="n">
        <v>0</v>
      </c>
      <c r="T158" s="71" t="n">
        <v>0</v>
      </c>
      <c r="U158" s="70" t="n">
        <v>0</v>
      </c>
      <c r="V158" s="63" t="n">
        <v>0</v>
      </c>
      <c r="W158" s="71" t="n">
        <v>0</v>
      </c>
      <c r="X158" s="70" t="n">
        <v>0</v>
      </c>
      <c r="Y158" s="63" t="n">
        <v>0</v>
      </c>
      <c r="Z158" s="71" t="n">
        <v>0</v>
      </c>
      <c r="AA158" s="70" t="n">
        <v>1</v>
      </c>
      <c r="AB158" s="63" t="n">
        <v>0</v>
      </c>
      <c r="AC158" s="71" t="n">
        <v>1</v>
      </c>
      <c r="AD158" s="70" t="n">
        <v>0</v>
      </c>
      <c r="AE158" s="63" t="n">
        <v>0</v>
      </c>
      <c r="AF158" s="71" t="n">
        <v>0</v>
      </c>
      <c r="AG158" s="70" t="n">
        <v>0</v>
      </c>
      <c r="AH158" s="63" t="n">
        <v>0</v>
      </c>
      <c r="AI158" s="71" t="n">
        <v>0</v>
      </c>
      <c r="AJ158" s="70" t="n">
        <v>0</v>
      </c>
      <c r="AK158" s="63" t="n">
        <v>0</v>
      </c>
      <c r="AL158" s="71" t="n">
        <v>0</v>
      </c>
      <c r="AM158" s="70" t="n">
        <v>0</v>
      </c>
      <c r="AN158" s="63" t="n">
        <v>0</v>
      </c>
      <c r="AO158" s="71" t="n">
        <v>0</v>
      </c>
      <c r="AP158" s="70" t="n">
        <v>0</v>
      </c>
      <c r="AQ158" s="63" t="n">
        <v>0</v>
      </c>
      <c r="AR158" s="71" t="n">
        <v>0</v>
      </c>
      <c r="AS158" s="70" t="n">
        <v>0</v>
      </c>
      <c r="AT158" s="63" t="n">
        <v>0</v>
      </c>
      <c r="AU158" s="71" t="n">
        <v>0</v>
      </c>
      <c r="AV158" s="70" t="n">
        <v>0</v>
      </c>
      <c r="AW158" s="63" t="n">
        <v>0</v>
      </c>
      <c r="AX158" s="71" t="n">
        <v>0</v>
      </c>
      <c r="AY158" s="70" t="n">
        <v>0</v>
      </c>
      <c r="AZ158" s="63" t="n">
        <v>0</v>
      </c>
      <c r="BA158" s="71" t="n">
        <v>0</v>
      </c>
    </row>
    <row r="159" customFormat="false" ht="13.2" hidden="false" customHeight="false" outlineLevel="0" collapsed="false">
      <c r="A159" s="63" t="s">
        <v>177</v>
      </c>
      <c r="B159" s="63" t="n">
        <v>251</v>
      </c>
      <c r="C159" s="70" t="n">
        <v>0</v>
      </c>
      <c r="D159" s="63" t="n">
        <v>1</v>
      </c>
      <c r="E159" s="71" t="n">
        <v>1</v>
      </c>
      <c r="F159" s="70" t="n">
        <v>0</v>
      </c>
      <c r="G159" s="63" t="n">
        <v>0</v>
      </c>
      <c r="H159" s="71" t="n">
        <v>0</v>
      </c>
      <c r="I159" s="70" t="n">
        <v>0</v>
      </c>
      <c r="J159" s="63" t="n">
        <v>0</v>
      </c>
      <c r="K159" s="71" t="n">
        <v>0</v>
      </c>
      <c r="L159" s="70" t="n">
        <v>0</v>
      </c>
      <c r="M159" s="63" t="n">
        <v>0</v>
      </c>
      <c r="N159" s="71" t="n">
        <v>0</v>
      </c>
      <c r="O159" s="70" t="n">
        <v>0</v>
      </c>
      <c r="P159" s="63" t="n">
        <v>0</v>
      </c>
      <c r="Q159" s="71" t="n">
        <v>0</v>
      </c>
      <c r="R159" s="70" t="n">
        <v>0</v>
      </c>
      <c r="S159" s="63" t="n">
        <v>1</v>
      </c>
      <c r="T159" s="71" t="n">
        <v>1</v>
      </c>
      <c r="U159" s="70" t="n">
        <v>0</v>
      </c>
      <c r="V159" s="63" t="n">
        <v>0</v>
      </c>
      <c r="W159" s="71" t="n">
        <v>0</v>
      </c>
      <c r="X159" s="70" t="n">
        <v>0</v>
      </c>
      <c r="Y159" s="63" t="n">
        <v>0</v>
      </c>
      <c r="Z159" s="71" t="n">
        <v>0</v>
      </c>
      <c r="AA159" s="70" t="n">
        <v>0</v>
      </c>
      <c r="AB159" s="63" t="n">
        <v>0</v>
      </c>
      <c r="AC159" s="71" t="n">
        <v>0</v>
      </c>
      <c r="AD159" s="70" t="n">
        <v>0</v>
      </c>
      <c r="AE159" s="63" t="n">
        <v>0</v>
      </c>
      <c r="AF159" s="71" t="n">
        <v>0</v>
      </c>
      <c r="AG159" s="70" t="n">
        <v>0</v>
      </c>
      <c r="AH159" s="63" t="n">
        <v>0</v>
      </c>
      <c r="AI159" s="71" t="n">
        <v>0</v>
      </c>
      <c r="AJ159" s="70" t="n">
        <v>0</v>
      </c>
      <c r="AK159" s="63" t="n">
        <v>0</v>
      </c>
      <c r="AL159" s="71" t="n">
        <v>0</v>
      </c>
      <c r="AM159" s="70" t="n">
        <v>0</v>
      </c>
      <c r="AN159" s="63" t="n">
        <v>0</v>
      </c>
      <c r="AO159" s="71" t="n">
        <v>0</v>
      </c>
      <c r="AP159" s="70" t="n">
        <v>0</v>
      </c>
      <c r="AQ159" s="63" t="n">
        <v>0</v>
      </c>
      <c r="AR159" s="71" t="n">
        <v>0</v>
      </c>
      <c r="AS159" s="70" t="n">
        <v>0</v>
      </c>
      <c r="AT159" s="63" t="n">
        <v>0</v>
      </c>
      <c r="AU159" s="71" t="n">
        <v>0</v>
      </c>
      <c r="AV159" s="70" t="n">
        <v>0</v>
      </c>
      <c r="AW159" s="63" t="n">
        <v>0</v>
      </c>
      <c r="AX159" s="71" t="n">
        <v>0</v>
      </c>
      <c r="AY159" s="70" t="n">
        <v>0</v>
      </c>
      <c r="AZ159" s="63" t="n">
        <v>0</v>
      </c>
      <c r="BA159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59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Nuevas Tecnologías, Innovación e Informática</oddHeader>
    <oddFooter>&amp;LFuente: Padrón de Habitantes&amp;C&amp;"Times New Roman,Regular"&amp;14Estudios por nacionalidad y sexo&amp;RPágina &amp;P de &amp;N
Fecha del estudio: 01-ene-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0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72" width="6.87"/>
    <col collapsed="false" customWidth="true" hidden="false" outlineLevel="0" max="3" min="3" style="0" width="21.66"/>
    <col collapsed="false" customWidth="true" hidden="false" outlineLevel="0" max="4" min="4" style="0" width="10.87"/>
    <col collapsed="false" customWidth="true" hidden="false" outlineLevel="0" max="5" min="5" style="0" width="9.33"/>
    <col collapsed="false" customWidth="true" hidden="false" outlineLevel="0" max="6" min="6" style="0" width="5.55"/>
  </cols>
  <sheetData>
    <row r="1" customFormat="false" ht="13.2" hidden="false" customHeight="false" outlineLevel="0" collapsed="false">
      <c r="B1" s="73" t="s">
        <v>184</v>
      </c>
      <c r="C1" s="74" t="s">
        <v>27</v>
      </c>
      <c r="D1" s="74" t="s">
        <v>27</v>
      </c>
      <c r="E1" s="73" t="s">
        <v>185</v>
      </c>
      <c r="F1" s="73" t="s">
        <v>186</v>
      </c>
    </row>
    <row r="2" customFormat="false" ht="13.2" hidden="false" customHeight="false" outlineLevel="0" collapsed="false">
      <c r="B2" s="75" t="n">
        <v>1</v>
      </c>
      <c r="C2" s="63" t="s">
        <v>170</v>
      </c>
      <c r="D2" s="63" t="n">
        <v>346</v>
      </c>
      <c r="E2" s="63" t="n">
        <v>1</v>
      </c>
      <c r="F2" s="76" t="n">
        <v>9.79166666666667</v>
      </c>
    </row>
    <row r="3" customFormat="false" ht="13.2" hidden="false" customHeight="false" outlineLevel="0" collapsed="false">
      <c r="B3" s="75" t="n">
        <v>2</v>
      </c>
      <c r="C3" s="63" t="s">
        <v>173</v>
      </c>
      <c r="D3" s="63" t="n">
        <v>299</v>
      </c>
      <c r="E3" s="63" t="n">
        <v>1</v>
      </c>
      <c r="F3" s="76" t="n">
        <v>9.79166666666667</v>
      </c>
    </row>
    <row r="4" customFormat="false" ht="13.2" hidden="false" customHeight="false" outlineLevel="0" collapsed="false">
      <c r="B4" s="75" t="n">
        <v>3</v>
      </c>
      <c r="C4" s="63" t="s">
        <v>175</v>
      </c>
      <c r="D4" s="63" t="n">
        <v>254</v>
      </c>
      <c r="E4" s="63" t="n">
        <v>1</v>
      </c>
      <c r="F4" s="76" t="n">
        <v>9.58333333333333</v>
      </c>
    </row>
    <row r="5" customFormat="false" ht="13.2" hidden="false" customHeight="false" outlineLevel="0" collapsed="false">
      <c r="B5" s="75" t="n">
        <v>4</v>
      </c>
      <c r="C5" s="63" t="s">
        <v>155</v>
      </c>
      <c r="D5" s="63" t="n">
        <v>432</v>
      </c>
      <c r="E5" s="63" t="n">
        <v>3</v>
      </c>
      <c r="F5" s="76" t="n">
        <v>9.09722222222222</v>
      </c>
    </row>
    <row r="6" customFormat="false" ht="13.2" hidden="false" customHeight="false" outlineLevel="0" collapsed="false">
      <c r="B6" s="75" t="n">
        <v>5</v>
      </c>
      <c r="C6" s="63" t="s">
        <v>160</v>
      </c>
      <c r="D6" s="63" t="n">
        <v>417</v>
      </c>
      <c r="E6" s="63" t="n">
        <v>2</v>
      </c>
      <c r="F6" s="76" t="n">
        <v>8.95833333333333</v>
      </c>
    </row>
    <row r="7" customFormat="false" ht="13.2" hidden="false" customHeight="false" outlineLevel="0" collapsed="false">
      <c r="B7" s="75" t="n">
        <v>6</v>
      </c>
      <c r="C7" s="63" t="s">
        <v>158</v>
      </c>
      <c r="D7" s="63" t="n">
        <v>446</v>
      </c>
      <c r="E7" s="63" t="n">
        <v>3</v>
      </c>
      <c r="F7" s="76" t="n">
        <v>8.81944444444444</v>
      </c>
    </row>
    <row r="8" customFormat="false" ht="13.2" hidden="false" customHeight="false" outlineLevel="0" collapsed="false">
      <c r="B8" s="75" t="n">
        <v>7</v>
      </c>
      <c r="C8" s="63" t="s">
        <v>142</v>
      </c>
      <c r="D8" s="63" t="n">
        <v>421</v>
      </c>
      <c r="E8" s="63" t="n">
        <v>6</v>
      </c>
      <c r="F8" s="76" t="n">
        <v>8.36805555555556</v>
      </c>
    </row>
    <row r="9" customFormat="false" ht="13.2" hidden="false" customHeight="false" outlineLevel="0" collapsed="false">
      <c r="B9" s="75" t="n">
        <v>8</v>
      </c>
      <c r="C9" s="63" t="s">
        <v>162</v>
      </c>
      <c r="D9" s="63" t="n">
        <v>418</v>
      </c>
      <c r="E9" s="63" t="n">
        <v>2</v>
      </c>
      <c r="F9" s="76" t="n">
        <v>8.33333333333333</v>
      </c>
    </row>
    <row r="10" customFormat="false" ht="13.2" hidden="false" customHeight="false" outlineLevel="0" collapsed="false">
      <c r="B10" s="75" t="n">
        <v>9</v>
      </c>
      <c r="C10" s="63" t="s">
        <v>174</v>
      </c>
      <c r="D10" s="63" t="n">
        <v>237</v>
      </c>
      <c r="E10" s="63" t="n">
        <v>1</v>
      </c>
      <c r="F10" s="76" t="n">
        <v>8.33333333333333</v>
      </c>
    </row>
    <row r="11" customFormat="false" ht="13.2" hidden="false" customHeight="false" outlineLevel="0" collapsed="false">
      <c r="B11" s="75" t="n">
        <v>10</v>
      </c>
      <c r="C11" s="63" t="s">
        <v>176</v>
      </c>
      <c r="D11" s="63" t="n">
        <v>327</v>
      </c>
      <c r="E11" s="63" t="n">
        <v>1</v>
      </c>
      <c r="F11" s="76" t="n">
        <v>8.33333333333333</v>
      </c>
    </row>
    <row r="12" customFormat="false" ht="13.2" hidden="false" customHeight="false" outlineLevel="0" collapsed="false">
      <c r="B12" s="75" t="n">
        <v>11</v>
      </c>
      <c r="C12" s="63" t="s">
        <v>132</v>
      </c>
      <c r="D12" s="63" t="n">
        <v>118</v>
      </c>
      <c r="E12" s="63" t="n">
        <v>13</v>
      </c>
      <c r="F12" s="76" t="n">
        <v>8.31730769230769</v>
      </c>
    </row>
    <row r="13" customFormat="false" ht="13.2" hidden="false" customHeight="false" outlineLevel="0" collapsed="false">
      <c r="B13" s="75" t="n">
        <v>12</v>
      </c>
      <c r="C13" s="63" t="s">
        <v>154</v>
      </c>
      <c r="D13" s="63" t="n">
        <v>235</v>
      </c>
      <c r="E13" s="63" t="n">
        <v>3</v>
      </c>
      <c r="F13" s="76" t="n">
        <v>8.26388888888889</v>
      </c>
    </row>
    <row r="14" customFormat="false" ht="13.2" hidden="false" customHeight="false" outlineLevel="0" collapsed="false">
      <c r="B14" s="75" t="n">
        <v>13</v>
      </c>
      <c r="C14" s="63" t="s">
        <v>99</v>
      </c>
      <c r="D14" s="63" t="n">
        <v>430</v>
      </c>
      <c r="E14" s="63" t="n">
        <v>45</v>
      </c>
      <c r="F14" s="76" t="n">
        <v>8.23148148148148</v>
      </c>
    </row>
    <row r="15" customFormat="false" ht="13.2" hidden="false" customHeight="false" outlineLevel="0" collapsed="false">
      <c r="B15" s="75" t="n">
        <v>14</v>
      </c>
      <c r="C15" s="63" t="s">
        <v>157</v>
      </c>
      <c r="D15" s="63" t="n">
        <v>245</v>
      </c>
      <c r="E15" s="63" t="n">
        <v>3</v>
      </c>
      <c r="F15" s="76" t="n">
        <v>8.19444444444444</v>
      </c>
    </row>
    <row r="16" customFormat="false" ht="13.2" hidden="false" customHeight="false" outlineLevel="0" collapsed="false">
      <c r="B16" s="75" t="n">
        <v>15</v>
      </c>
      <c r="C16" s="63" t="s">
        <v>166</v>
      </c>
      <c r="D16" s="63" t="n">
        <v>434</v>
      </c>
      <c r="E16" s="63" t="n">
        <v>2</v>
      </c>
      <c r="F16" s="76" t="n">
        <v>8.125</v>
      </c>
    </row>
    <row r="17" customFormat="false" ht="13.2" hidden="false" customHeight="false" outlineLevel="0" collapsed="false">
      <c r="B17" s="75" t="n">
        <v>16</v>
      </c>
      <c r="C17" s="63" t="s">
        <v>45</v>
      </c>
      <c r="D17" s="63" t="n">
        <v>302</v>
      </c>
      <c r="E17" s="63" t="n">
        <v>704</v>
      </c>
      <c r="F17" s="76" t="n">
        <v>8.10369318181818</v>
      </c>
    </row>
    <row r="18" customFormat="false" ht="13.2" hidden="false" customHeight="false" outlineLevel="0" collapsed="false">
      <c r="B18" s="75" t="n">
        <v>17</v>
      </c>
      <c r="C18" s="63" t="s">
        <v>123</v>
      </c>
      <c r="D18" s="63" t="n">
        <v>444</v>
      </c>
      <c r="E18" s="63" t="n">
        <v>18</v>
      </c>
      <c r="F18" s="76" t="n">
        <v>8.0787037037037</v>
      </c>
    </row>
    <row r="19" customFormat="false" ht="13.2" hidden="false" customHeight="false" outlineLevel="0" collapsed="false">
      <c r="B19" s="75" t="n">
        <v>18</v>
      </c>
      <c r="C19" s="63" t="s">
        <v>153</v>
      </c>
      <c r="D19" s="63" t="n">
        <v>423</v>
      </c>
      <c r="E19" s="63" t="n">
        <v>3</v>
      </c>
      <c r="F19" s="76" t="n">
        <v>8.05555555555556</v>
      </c>
    </row>
    <row r="20" customFormat="false" ht="13.2" hidden="false" customHeight="false" outlineLevel="0" collapsed="false">
      <c r="B20" s="75" t="n">
        <v>19</v>
      </c>
      <c r="C20" s="63" t="s">
        <v>65</v>
      </c>
      <c r="D20" s="63" t="n">
        <v>303</v>
      </c>
      <c r="E20" s="63" t="n">
        <v>258</v>
      </c>
      <c r="F20" s="76" t="n">
        <v>8.0281007751938</v>
      </c>
    </row>
    <row r="21" customFormat="false" ht="13.2" hidden="false" customHeight="false" outlineLevel="0" collapsed="false">
      <c r="B21" s="75" t="n">
        <v>20</v>
      </c>
      <c r="C21" s="63" t="s">
        <v>94</v>
      </c>
      <c r="D21" s="63" t="n">
        <v>415</v>
      </c>
      <c r="E21" s="63" t="n">
        <v>57</v>
      </c>
      <c r="F21" s="76" t="n">
        <v>7.9422514619883</v>
      </c>
    </row>
    <row r="22" customFormat="false" ht="13.2" hidden="false" customHeight="false" outlineLevel="0" collapsed="false">
      <c r="B22" s="75" t="n">
        <v>21</v>
      </c>
      <c r="C22" s="63" t="s">
        <v>152</v>
      </c>
      <c r="D22" s="63" t="n">
        <v>408</v>
      </c>
      <c r="E22" s="63" t="n">
        <v>3</v>
      </c>
      <c r="F22" s="76" t="n">
        <v>7.91666666666667</v>
      </c>
    </row>
    <row r="23" customFormat="false" ht="13.2" hidden="false" customHeight="false" outlineLevel="0" collapsed="false">
      <c r="B23" s="75" t="n">
        <v>22</v>
      </c>
      <c r="C23" s="63" t="s">
        <v>149</v>
      </c>
      <c r="D23" s="63" t="n">
        <v>316</v>
      </c>
      <c r="E23" s="63" t="n">
        <v>4</v>
      </c>
      <c r="F23" s="76" t="n">
        <v>7.86458333333333</v>
      </c>
    </row>
    <row r="24" customFormat="false" ht="13.2" hidden="false" customHeight="false" outlineLevel="0" collapsed="false">
      <c r="B24" s="75" t="n">
        <v>23</v>
      </c>
      <c r="C24" s="63" t="s">
        <v>111</v>
      </c>
      <c r="D24" s="63" t="n">
        <v>501</v>
      </c>
      <c r="E24" s="63" t="n">
        <v>29</v>
      </c>
      <c r="F24" s="76" t="n">
        <v>7.77298850574713</v>
      </c>
    </row>
    <row r="25" customFormat="false" ht="13.2" hidden="false" customHeight="false" outlineLevel="0" collapsed="false">
      <c r="B25" s="75" t="n">
        <v>24</v>
      </c>
      <c r="C25" s="63" t="s">
        <v>73</v>
      </c>
      <c r="D25" s="63" t="n">
        <v>413</v>
      </c>
      <c r="E25" s="63" t="n">
        <v>148</v>
      </c>
      <c r="F25" s="76" t="n">
        <v>7.75056306306306</v>
      </c>
    </row>
    <row r="26" customFormat="false" ht="13.2" hidden="false" customHeight="false" outlineLevel="0" collapsed="false">
      <c r="B26" s="75" t="n">
        <v>25</v>
      </c>
      <c r="C26" s="63" t="s">
        <v>79</v>
      </c>
      <c r="D26" s="63" t="n">
        <v>301</v>
      </c>
      <c r="E26" s="63" t="n">
        <v>128</v>
      </c>
      <c r="F26" s="76" t="n">
        <v>7.72623697916667</v>
      </c>
    </row>
    <row r="27" customFormat="false" ht="13.2" hidden="false" customHeight="false" outlineLevel="0" collapsed="false">
      <c r="B27" s="75" t="n">
        <v>26</v>
      </c>
      <c r="C27" s="63" t="s">
        <v>136</v>
      </c>
      <c r="D27" s="63" t="n">
        <v>106</v>
      </c>
      <c r="E27" s="63" t="n">
        <v>10</v>
      </c>
      <c r="F27" s="76" t="n">
        <v>7.70833333333333</v>
      </c>
    </row>
    <row r="28" customFormat="false" ht="13.2" hidden="false" customHeight="false" outlineLevel="0" collapsed="false">
      <c r="B28" s="75" t="n">
        <v>27</v>
      </c>
      <c r="C28" s="63" t="s">
        <v>70</v>
      </c>
      <c r="D28" s="63" t="n">
        <v>111</v>
      </c>
      <c r="E28" s="63" t="n">
        <v>177</v>
      </c>
      <c r="F28" s="76" t="n">
        <v>7.59416195856874</v>
      </c>
    </row>
    <row r="29" customFormat="false" ht="13.2" hidden="false" customHeight="false" outlineLevel="0" collapsed="false">
      <c r="B29" s="75" t="n">
        <v>28</v>
      </c>
      <c r="C29" s="63" t="s">
        <v>39</v>
      </c>
      <c r="D29" s="63" t="n">
        <v>315</v>
      </c>
      <c r="E29" s="63" t="n">
        <v>1040</v>
      </c>
      <c r="F29" s="76" t="n">
        <v>7.51081730769231</v>
      </c>
    </row>
    <row r="30" customFormat="false" ht="13.2" hidden="false" customHeight="false" outlineLevel="0" collapsed="false">
      <c r="B30" s="75" t="n">
        <v>29</v>
      </c>
      <c r="C30" s="63" t="s">
        <v>167</v>
      </c>
      <c r="D30" s="63" t="n">
        <v>247</v>
      </c>
      <c r="E30" s="63" t="n">
        <v>2</v>
      </c>
      <c r="F30" s="76" t="n">
        <v>7.5</v>
      </c>
    </row>
    <row r="31" customFormat="false" ht="13.2" hidden="false" customHeight="false" outlineLevel="0" collapsed="false">
      <c r="B31" s="75" t="n">
        <v>30</v>
      </c>
      <c r="C31" s="63" t="s">
        <v>100</v>
      </c>
      <c r="D31" s="63" t="n">
        <v>248</v>
      </c>
      <c r="E31" s="63" t="n">
        <v>45</v>
      </c>
      <c r="F31" s="76" t="n">
        <v>7.44907407407407</v>
      </c>
    </row>
    <row r="32" customFormat="false" ht="13.2" hidden="false" customHeight="false" outlineLevel="0" collapsed="false">
      <c r="B32" s="75" t="n">
        <v>31</v>
      </c>
      <c r="C32" s="63" t="s">
        <v>163</v>
      </c>
      <c r="D32" s="63" t="n">
        <v>226</v>
      </c>
      <c r="E32" s="63" t="n">
        <v>2</v>
      </c>
      <c r="F32" s="76" t="n">
        <v>7.39583333333333</v>
      </c>
    </row>
    <row r="33" customFormat="false" ht="13.2" hidden="false" customHeight="false" outlineLevel="0" collapsed="false">
      <c r="B33" s="75" t="n">
        <v>32</v>
      </c>
      <c r="C33" s="63" t="s">
        <v>34</v>
      </c>
      <c r="D33" s="63" t="n">
        <v>125</v>
      </c>
      <c r="E33" s="63" t="n">
        <v>1461</v>
      </c>
      <c r="F33" s="76" t="n">
        <v>7.38848961898243</v>
      </c>
    </row>
    <row r="34" customFormat="false" ht="13.2" hidden="false" customHeight="false" outlineLevel="0" collapsed="false">
      <c r="B34" s="75" t="n">
        <v>33</v>
      </c>
      <c r="C34" s="63" t="s">
        <v>82</v>
      </c>
      <c r="D34" s="63" t="n">
        <v>109</v>
      </c>
      <c r="E34" s="63" t="n">
        <v>113</v>
      </c>
      <c r="F34" s="76" t="n">
        <v>7.36356932153392</v>
      </c>
    </row>
    <row r="35" customFormat="false" ht="13.2" hidden="false" customHeight="false" outlineLevel="0" collapsed="false">
      <c r="B35" s="75" t="n">
        <v>34</v>
      </c>
      <c r="C35" s="63" t="s">
        <v>182</v>
      </c>
      <c r="D35" s="63" t="n">
        <v>115</v>
      </c>
      <c r="E35" s="63" t="n">
        <v>6022</v>
      </c>
      <c r="F35" s="76" t="n">
        <v>7.3320740617735</v>
      </c>
    </row>
    <row r="36" customFormat="false" ht="13.2" hidden="false" customHeight="false" outlineLevel="0" collapsed="false">
      <c r="B36" s="75" t="n">
        <v>35</v>
      </c>
      <c r="C36" s="63" t="s">
        <v>137</v>
      </c>
      <c r="D36" s="63" t="n">
        <v>221</v>
      </c>
      <c r="E36" s="63" t="n">
        <v>9</v>
      </c>
      <c r="F36" s="76" t="n">
        <v>7.31481481481481</v>
      </c>
    </row>
    <row r="37" customFormat="false" ht="13.2" hidden="false" customHeight="false" outlineLevel="0" collapsed="false">
      <c r="B37" s="75" t="n">
        <v>36</v>
      </c>
      <c r="C37" s="63" t="s">
        <v>116</v>
      </c>
      <c r="D37" s="63" t="n">
        <v>411</v>
      </c>
      <c r="E37" s="63" t="n">
        <v>27</v>
      </c>
      <c r="F37" s="76" t="n">
        <v>7.29938271604938</v>
      </c>
    </row>
    <row r="38" customFormat="false" ht="13.2" hidden="false" customHeight="false" outlineLevel="0" collapsed="false">
      <c r="B38" s="75" t="n">
        <v>37</v>
      </c>
      <c r="C38" s="63" t="s">
        <v>141</v>
      </c>
      <c r="D38" s="63" t="n">
        <v>320</v>
      </c>
      <c r="E38" s="63" t="n">
        <v>6</v>
      </c>
      <c r="F38" s="76" t="n">
        <v>7.29166666666667</v>
      </c>
    </row>
    <row r="39" customFormat="false" ht="13.2" hidden="false" customHeight="false" outlineLevel="0" collapsed="false">
      <c r="B39" s="75" t="n">
        <v>38</v>
      </c>
      <c r="C39" s="63" t="s">
        <v>168</v>
      </c>
      <c r="D39" s="63" t="n">
        <v>509</v>
      </c>
      <c r="E39" s="63" t="n">
        <v>2</v>
      </c>
      <c r="F39" s="76" t="n">
        <v>7.29166666666667</v>
      </c>
    </row>
    <row r="40" customFormat="false" ht="13.2" hidden="false" customHeight="false" outlineLevel="0" collapsed="false">
      <c r="B40" s="75" t="n">
        <v>39</v>
      </c>
      <c r="C40" s="63" t="s">
        <v>66</v>
      </c>
      <c r="D40" s="63" t="n">
        <v>113</v>
      </c>
      <c r="E40" s="63" t="n">
        <v>253</v>
      </c>
      <c r="F40" s="76" t="n">
        <v>7.29084321475626</v>
      </c>
    </row>
    <row r="41" customFormat="false" ht="13.2" hidden="false" customHeight="false" outlineLevel="0" collapsed="false">
      <c r="B41" s="75" t="n">
        <v>40</v>
      </c>
      <c r="C41" s="63" t="s">
        <v>110</v>
      </c>
      <c r="D41" s="63" t="n">
        <v>117</v>
      </c>
      <c r="E41" s="63" t="n">
        <v>30</v>
      </c>
      <c r="F41" s="76" t="n">
        <v>7.26388888888889</v>
      </c>
    </row>
    <row r="42" customFormat="false" ht="13.2" hidden="false" customHeight="false" outlineLevel="0" collapsed="false">
      <c r="B42" s="75" t="n">
        <v>41</v>
      </c>
      <c r="C42" s="63" t="s">
        <v>43</v>
      </c>
      <c r="D42" s="63" t="n">
        <v>121</v>
      </c>
      <c r="E42" s="63" t="n">
        <v>752</v>
      </c>
      <c r="F42" s="76" t="n">
        <v>7.25731382978723</v>
      </c>
    </row>
    <row r="43" customFormat="false" ht="13.2" hidden="false" customHeight="false" outlineLevel="0" collapsed="false">
      <c r="B43" s="75" t="n">
        <v>42</v>
      </c>
      <c r="C43" s="63" t="s">
        <v>90</v>
      </c>
      <c r="D43" s="63" t="n">
        <v>436</v>
      </c>
      <c r="E43" s="63" t="n">
        <v>65</v>
      </c>
      <c r="F43" s="76" t="n">
        <v>7.25</v>
      </c>
    </row>
    <row r="44" customFormat="false" ht="13.2" hidden="false" customHeight="false" outlineLevel="0" collapsed="false">
      <c r="B44" s="75" t="n">
        <v>43</v>
      </c>
      <c r="C44" s="63" t="s">
        <v>56</v>
      </c>
      <c r="D44" s="63" t="n">
        <v>344</v>
      </c>
      <c r="E44" s="63" t="n">
        <v>349</v>
      </c>
      <c r="F44" s="76" t="n">
        <v>7.21883954154728</v>
      </c>
    </row>
    <row r="45" customFormat="false" ht="13.2" hidden="false" customHeight="false" outlineLevel="0" collapsed="false">
      <c r="B45" s="75" t="n">
        <v>44</v>
      </c>
      <c r="C45" s="63" t="s">
        <v>130</v>
      </c>
      <c r="D45" s="63" t="n">
        <v>504</v>
      </c>
      <c r="E45" s="63" t="n">
        <v>14</v>
      </c>
      <c r="F45" s="76" t="n">
        <v>7.20238095238095</v>
      </c>
    </row>
    <row r="46" customFormat="false" ht="13.2" hidden="false" customHeight="false" outlineLevel="0" collapsed="false">
      <c r="B46" s="75" t="n">
        <v>45</v>
      </c>
      <c r="C46" s="63" t="s">
        <v>89</v>
      </c>
      <c r="D46" s="63" t="n">
        <v>146</v>
      </c>
      <c r="E46" s="63" t="n">
        <v>73</v>
      </c>
      <c r="F46" s="76" t="n">
        <v>7.18036529680365</v>
      </c>
    </row>
    <row r="47" customFormat="false" ht="13.2" hidden="false" customHeight="false" outlineLevel="0" collapsed="false">
      <c r="B47" s="75" t="n">
        <v>46</v>
      </c>
      <c r="C47" s="63" t="s">
        <v>80</v>
      </c>
      <c r="D47" s="63" t="n">
        <v>143</v>
      </c>
      <c r="E47" s="63" t="n">
        <v>124</v>
      </c>
      <c r="F47" s="76" t="n">
        <v>7.16397849462366</v>
      </c>
    </row>
    <row r="48" customFormat="false" ht="13.2" hidden="false" customHeight="false" outlineLevel="0" collapsed="false">
      <c r="B48" s="75" t="n">
        <v>47</v>
      </c>
      <c r="C48" s="63" t="s">
        <v>51</v>
      </c>
      <c r="D48" s="63" t="n">
        <v>131</v>
      </c>
      <c r="E48" s="63" t="n">
        <v>492</v>
      </c>
      <c r="F48" s="76" t="n">
        <v>7.14811991869919</v>
      </c>
    </row>
    <row r="49" customFormat="false" ht="13.2" hidden="false" customHeight="false" outlineLevel="0" collapsed="false">
      <c r="B49" s="75" t="n">
        <v>48</v>
      </c>
      <c r="C49" s="63" t="s">
        <v>40</v>
      </c>
      <c r="D49" s="63" t="n">
        <v>342</v>
      </c>
      <c r="E49" s="63" t="n">
        <v>877</v>
      </c>
      <c r="F49" s="76" t="n">
        <v>7.13725769669327</v>
      </c>
    </row>
    <row r="50" customFormat="false" ht="13.2" hidden="false" customHeight="false" outlineLevel="0" collapsed="false">
      <c r="B50" s="75" t="n">
        <v>49</v>
      </c>
      <c r="C50" s="63" t="s">
        <v>30</v>
      </c>
      <c r="D50" s="63" t="n">
        <v>351</v>
      </c>
      <c r="E50" s="63" t="n">
        <v>3611</v>
      </c>
      <c r="F50" s="76" t="n">
        <v>7.12366149727684</v>
      </c>
    </row>
    <row r="51" customFormat="false" ht="13.2" hidden="false" customHeight="false" outlineLevel="0" collapsed="false">
      <c r="B51" s="75" t="n">
        <v>50</v>
      </c>
      <c r="C51" s="63" t="s">
        <v>68</v>
      </c>
      <c r="D51" s="63" t="n">
        <v>132</v>
      </c>
      <c r="E51" s="63" t="n">
        <v>219</v>
      </c>
      <c r="F51" s="76" t="n">
        <v>7.12328767123288</v>
      </c>
    </row>
    <row r="52" customFormat="false" ht="13.2" hidden="false" customHeight="false" outlineLevel="0" collapsed="false">
      <c r="B52" s="75" t="n">
        <v>51</v>
      </c>
      <c r="C52" s="63" t="s">
        <v>101</v>
      </c>
      <c r="D52" s="63" t="n">
        <v>147</v>
      </c>
      <c r="E52" s="63" t="n">
        <v>44</v>
      </c>
      <c r="F52" s="76" t="n">
        <v>7.12121212121212</v>
      </c>
    </row>
    <row r="53" customFormat="false" ht="13.2" hidden="false" customHeight="false" outlineLevel="0" collapsed="false">
      <c r="B53" s="75" t="n">
        <v>52</v>
      </c>
      <c r="C53" s="63" t="s">
        <v>119</v>
      </c>
      <c r="D53" s="63" t="n">
        <v>236</v>
      </c>
      <c r="E53" s="63" t="n">
        <v>21</v>
      </c>
      <c r="F53" s="76" t="n">
        <v>7.11309523809524</v>
      </c>
    </row>
    <row r="54" customFormat="false" ht="13.2" hidden="false" customHeight="false" outlineLevel="0" collapsed="false">
      <c r="B54" s="75" t="n">
        <v>53</v>
      </c>
      <c r="C54" s="63" t="s">
        <v>75</v>
      </c>
      <c r="D54" s="63" t="n">
        <v>409</v>
      </c>
      <c r="E54" s="63" t="n">
        <v>139</v>
      </c>
      <c r="F54" s="76" t="n">
        <v>7.10581534772182</v>
      </c>
    </row>
    <row r="55" customFormat="false" ht="13.2" hidden="false" customHeight="false" outlineLevel="0" collapsed="false">
      <c r="B55" s="75" t="n">
        <v>54</v>
      </c>
      <c r="C55" s="63" t="s">
        <v>42</v>
      </c>
      <c r="D55" s="63" t="n">
        <v>348</v>
      </c>
      <c r="E55" s="63" t="n">
        <v>782</v>
      </c>
      <c r="F55" s="76" t="n">
        <v>7.08253410059676</v>
      </c>
    </row>
    <row r="56" customFormat="false" ht="13.2" hidden="false" customHeight="false" outlineLevel="0" collapsed="false">
      <c r="B56" s="75" t="n">
        <v>55</v>
      </c>
      <c r="C56" s="63" t="s">
        <v>36</v>
      </c>
      <c r="D56" s="63" t="n">
        <v>126</v>
      </c>
      <c r="E56" s="63" t="n">
        <v>1263</v>
      </c>
      <c r="F56" s="76" t="n">
        <v>7.07904460279757</v>
      </c>
    </row>
    <row r="57" customFormat="false" ht="13.2" hidden="false" customHeight="false" outlineLevel="0" collapsed="false">
      <c r="B57" s="75" t="n">
        <v>56</v>
      </c>
      <c r="C57" s="63" t="s">
        <v>32</v>
      </c>
      <c r="D57" s="63" t="n">
        <v>110</v>
      </c>
      <c r="E57" s="63" t="n">
        <v>2718</v>
      </c>
      <c r="F57" s="76" t="n">
        <v>7.06440090753005</v>
      </c>
    </row>
    <row r="58" customFormat="false" ht="13.2" hidden="false" customHeight="false" outlineLevel="0" collapsed="false">
      <c r="B58" s="75" t="n">
        <v>57</v>
      </c>
      <c r="C58" s="63" t="s">
        <v>72</v>
      </c>
      <c r="D58" s="63" t="n">
        <v>107</v>
      </c>
      <c r="E58" s="63" t="n">
        <v>160</v>
      </c>
      <c r="F58" s="76" t="n">
        <v>7.0625</v>
      </c>
    </row>
    <row r="59" customFormat="false" ht="13.2" hidden="false" customHeight="false" outlineLevel="0" collapsed="false">
      <c r="B59" s="75" t="n">
        <v>58</v>
      </c>
      <c r="C59" s="63" t="s">
        <v>49</v>
      </c>
      <c r="D59" s="63" t="n">
        <v>103</v>
      </c>
      <c r="E59" s="63" t="n">
        <v>500</v>
      </c>
      <c r="F59" s="76" t="n">
        <v>7.06166666666667</v>
      </c>
    </row>
    <row r="60" customFormat="false" ht="13.2" hidden="false" customHeight="false" outlineLevel="0" collapsed="false">
      <c r="B60" s="75" t="n">
        <v>59</v>
      </c>
      <c r="C60" s="63" t="s">
        <v>125</v>
      </c>
      <c r="D60" s="63" t="n">
        <v>435</v>
      </c>
      <c r="E60" s="63" t="n">
        <v>18</v>
      </c>
      <c r="F60" s="76" t="n">
        <v>7.04861111111111</v>
      </c>
    </row>
    <row r="61" customFormat="false" ht="13.2" hidden="false" customHeight="false" outlineLevel="0" collapsed="false">
      <c r="B61" s="75" t="n">
        <v>60</v>
      </c>
      <c r="C61" s="63" t="s">
        <v>31</v>
      </c>
      <c r="D61" s="63" t="n">
        <v>340</v>
      </c>
      <c r="E61" s="63" t="n">
        <v>3130</v>
      </c>
      <c r="F61" s="76" t="n">
        <v>7.02050053248136</v>
      </c>
    </row>
    <row r="62" customFormat="false" ht="13.2" hidden="false" customHeight="false" outlineLevel="0" collapsed="false">
      <c r="B62" s="75" t="n">
        <v>61</v>
      </c>
      <c r="C62" s="63" t="s">
        <v>96</v>
      </c>
      <c r="D62" s="63" t="n">
        <v>319</v>
      </c>
      <c r="E62" s="63" t="n">
        <v>51</v>
      </c>
      <c r="F62" s="76" t="n">
        <v>6.99346405228758</v>
      </c>
    </row>
    <row r="63" customFormat="false" ht="13.2" hidden="false" customHeight="false" outlineLevel="0" collapsed="false">
      <c r="B63" s="75" t="n">
        <v>62</v>
      </c>
      <c r="C63" s="63" t="s">
        <v>64</v>
      </c>
      <c r="D63" s="63" t="n">
        <v>120</v>
      </c>
      <c r="E63" s="63" t="n">
        <v>263</v>
      </c>
      <c r="F63" s="76" t="n">
        <v>6.97956273764259</v>
      </c>
    </row>
    <row r="64" customFormat="false" ht="13.2" hidden="false" customHeight="false" outlineLevel="0" collapsed="false">
      <c r="B64" s="75" t="n">
        <v>63</v>
      </c>
      <c r="C64" s="63" t="s">
        <v>118</v>
      </c>
      <c r="D64" s="63" t="n">
        <v>210</v>
      </c>
      <c r="E64" s="63" t="n">
        <v>25</v>
      </c>
      <c r="F64" s="76" t="n">
        <v>6.975</v>
      </c>
    </row>
    <row r="65" customFormat="false" ht="13.2" hidden="false" customHeight="false" outlineLevel="0" collapsed="false">
      <c r="B65" s="75" t="n">
        <v>64</v>
      </c>
      <c r="C65" s="63" t="s">
        <v>78</v>
      </c>
      <c r="D65" s="63" t="n">
        <v>102</v>
      </c>
      <c r="E65" s="63" t="n">
        <v>128</v>
      </c>
      <c r="F65" s="76" t="n">
        <v>6.96940104166667</v>
      </c>
    </row>
    <row r="66" customFormat="false" ht="13.2" hidden="false" customHeight="false" outlineLevel="0" collapsed="false">
      <c r="B66" s="75" t="n">
        <v>65</v>
      </c>
      <c r="C66" s="63" t="s">
        <v>61</v>
      </c>
      <c r="D66" s="63" t="n">
        <v>112</v>
      </c>
      <c r="E66" s="63" t="n">
        <v>314</v>
      </c>
      <c r="F66" s="76" t="n">
        <v>6.9260881104034</v>
      </c>
    </row>
    <row r="67" customFormat="false" ht="13.2" hidden="false" customHeight="false" outlineLevel="0" collapsed="false">
      <c r="B67" s="75" t="n">
        <v>66</v>
      </c>
      <c r="C67" s="63" t="s">
        <v>69</v>
      </c>
      <c r="D67" s="63" t="n">
        <v>144</v>
      </c>
      <c r="E67" s="63" t="n">
        <v>181</v>
      </c>
      <c r="F67" s="76" t="n">
        <v>6.86348987108656</v>
      </c>
    </row>
    <row r="68" customFormat="false" ht="13.2" hidden="false" customHeight="false" outlineLevel="0" collapsed="false">
      <c r="B68" s="75" t="n">
        <v>67</v>
      </c>
      <c r="C68" s="63" t="s">
        <v>44</v>
      </c>
      <c r="D68" s="63" t="n">
        <v>123</v>
      </c>
      <c r="E68" s="63" t="n">
        <v>737</v>
      </c>
      <c r="F68" s="76" t="n">
        <v>6.83316372682044</v>
      </c>
    </row>
    <row r="69" customFormat="false" ht="13.2" hidden="false" customHeight="false" outlineLevel="0" collapsed="false">
      <c r="B69" s="75" t="n">
        <v>68</v>
      </c>
      <c r="C69" s="63" t="s">
        <v>37</v>
      </c>
      <c r="D69" s="63" t="n">
        <v>122</v>
      </c>
      <c r="E69" s="63" t="n">
        <v>1138</v>
      </c>
      <c r="F69" s="76" t="n">
        <v>6.81733304042179</v>
      </c>
    </row>
    <row r="70" customFormat="false" ht="13.2" hidden="false" customHeight="false" outlineLevel="0" collapsed="false">
      <c r="B70" s="75" t="n">
        <v>69</v>
      </c>
      <c r="C70" s="63" t="s">
        <v>41</v>
      </c>
      <c r="D70" s="63" t="n">
        <v>347</v>
      </c>
      <c r="E70" s="63" t="n">
        <v>825</v>
      </c>
      <c r="F70" s="76" t="n">
        <v>6.81111111111111</v>
      </c>
    </row>
    <row r="71" customFormat="false" ht="13.2" hidden="false" customHeight="false" outlineLevel="0" collapsed="false">
      <c r="B71" s="75" t="n">
        <v>70</v>
      </c>
      <c r="C71" s="63" t="s">
        <v>124</v>
      </c>
      <c r="D71" s="63" t="n">
        <v>158</v>
      </c>
      <c r="E71" s="63" t="n">
        <v>18</v>
      </c>
      <c r="F71" s="76" t="n">
        <v>6.79398148148148</v>
      </c>
    </row>
    <row r="72" customFormat="false" ht="13.2" hidden="false" customHeight="false" outlineLevel="0" collapsed="false">
      <c r="B72" s="75" t="n">
        <v>71</v>
      </c>
      <c r="C72" s="63" t="s">
        <v>148</v>
      </c>
      <c r="D72" s="63" t="n">
        <v>207</v>
      </c>
      <c r="E72" s="63" t="n">
        <v>4</v>
      </c>
      <c r="F72" s="76" t="n">
        <v>6.77083333333333</v>
      </c>
    </row>
    <row r="73" customFormat="false" ht="13.2" hidden="false" customHeight="false" outlineLevel="0" collapsed="false">
      <c r="B73" s="75" t="n">
        <v>72</v>
      </c>
      <c r="C73" s="63" t="s">
        <v>60</v>
      </c>
      <c r="D73" s="63" t="n">
        <v>341</v>
      </c>
      <c r="E73" s="63" t="n">
        <v>327</v>
      </c>
      <c r="F73" s="76" t="n">
        <v>6.6927879714577</v>
      </c>
    </row>
    <row r="74" customFormat="false" ht="13.2" hidden="false" customHeight="false" outlineLevel="0" collapsed="false">
      <c r="B74" s="75" t="n">
        <v>73</v>
      </c>
      <c r="C74" s="63" t="s">
        <v>63</v>
      </c>
      <c r="D74" s="63" t="n">
        <v>326</v>
      </c>
      <c r="E74" s="63" t="n">
        <v>270</v>
      </c>
      <c r="F74" s="76" t="n">
        <v>6.67824074074074</v>
      </c>
    </row>
    <row r="75" customFormat="false" ht="13.2" hidden="false" customHeight="false" outlineLevel="0" collapsed="false">
      <c r="B75" s="75" t="n">
        <v>74</v>
      </c>
      <c r="C75" s="63" t="s">
        <v>87</v>
      </c>
      <c r="D75" s="63" t="n">
        <v>157</v>
      </c>
      <c r="E75" s="63" t="n">
        <v>88</v>
      </c>
      <c r="F75" s="76" t="n">
        <v>6.66903409090909</v>
      </c>
    </row>
    <row r="76" customFormat="false" ht="13.2" hidden="false" customHeight="false" outlineLevel="0" collapsed="false">
      <c r="B76" s="75" t="n">
        <v>75</v>
      </c>
      <c r="C76" s="63" t="s">
        <v>183</v>
      </c>
      <c r="D76" s="63" t="n">
        <v>154</v>
      </c>
      <c r="E76" s="63" t="n">
        <v>4227</v>
      </c>
      <c r="F76" s="76" t="n">
        <v>6.66853954735431</v>
      </c>
    </row>
    <row r="77" customFormat="false" ht="13.2" hidden="false" customHeight="false" outlineLevel="0" collapsed="false">
      <c r="B77" s="75" t="n">
        <v>76</v>
      </c>
      <c r="C77" s="63" t="s">
        <v>179</v>
      </c>
      <c r="D77" s="63" t="n">
        <v>343</v>
      </c>
      <c r="E77" s="63" t="n">
        <v>10679</v>
      </c>
      <c r="F77" s="76" t="n">
        <v>6.6494014732965</v>
      </c>
    </row>
    <row r="78" customFormat="false" ht="13.2" hidden="false" customHeight="false" outlineLevel="0" collapsed="false">
      <c r="B78" s="75" t="n">
        <v>77</v>
      </c>
      <c r="C78" s="63" t="s">
        <v>84</v>
      </c>
      <c r="D78" s="63" t="n">
        <v>137</v>
      </c>
      <c r="E78" s="63" t="n">
        <v>112</v>
      </c>
      <c r="F78" s="76" t="n">
        <v>6.64806547619048</v>
      </c>
    </row>
    <row r="79" customFormat="false" ht="13.2" hidden="false" customHeight="false" outlineLevel="0" collapsed="false">
      <c r="B79" s="75" t="n">
        <v>78</v>
      </c>
      <c r="C79" s="63" t="s">
        <v>83</v>
      </c>
      <c r="D79" s="63" t="n">
        <v>141</v>
      </c>
      <c r="E79" s="63" t="n">
        <v>112</v>
      </c>
      <c r="F79" s="76" t="n">
        <v>6.64248511904762</v>
      </c>
    </row>
    <row r="80" customFormat="false" ht="13.2" hidden="false" customHeight="false" outlineLevel="0" collapsed="false">
      <c r="B80" s="75" t="n">
        <v>79</v>
      </c>
      <c r="C80" s="63" t="s">
        <v>106</v>
      </c>
      <c r="D80" s="63" t="n">
        <v>416</v>
      </c>
      <c r="E80" s="63" t="n">
        <v>38</v>
      </c>
      <c r="F80" s="76" t="n">
        <v>6.62828947368421</v>
      </c>
    </row>
    <row r="81" customFormat="false" ht="13.2" hidden="false" customHeight="false" outlineLevel="0" collapsed="false">
      <c r="B81" s="75" t="n">
        <v>80</v>
      </c>
      <c r="C81" s="63" t="s">
        <v>105</v>
      </c>
      <c r="D81" s="63" t="n">
        <v>314</v>
      </c>
      <c r="E81" s="63" t="n">
        <v>38</v>
      </c>
      <c r="F81" s="76" t="n">
        <v>6.57894736842105</v>
      </c>
    </row>
    <row r="82" customFormat="false" ht="13.2" hidden="false" customHeight="false" outlineLevel="0" collapsed="false">
      <c r="B82" s="75" t="n">
        <v>81</v>
      </c>
      <c r="C82" s="63" t="s">
        <v>128</v>
      </c>
      <c r="D82" s="63" t="n">
        <v>447</v>
      </c>
      <c r="E82" s="63" t="n">
        <v>16</v>
      </c>
      <c r="F82" s="76" t="n">
        <v>6.57552083333333</v>
      </c>
    </row>
    <row r="83" customFormat="false" ht="13.2" hidden="false" customHeight="false" outlineLevel="0" collapsed="false">
      <c r="B83" s="75" t="n">
        <v>82</v>
      </c>
      <c r="C83" s="63" t="s">
        <v>74</v>
      </c>
      <c r="D83" s="63" t="n">
        <v>420</v>
      </c>
      <c r="E83" s="63" t="n">
        <v>145</v>
      </c>
      <c r="F83" s="76" t="n">
        <v>6.57040229885057</v>
      </c>
    </row>
    <row r="84" customFormat="false" ht="13.2" hidden="false" customHeight="false" outlineLevel="0" collapsed="false">
      <c r="B84" s="75" t="n">
        <v>83</v>
      </c>
      <c r="C84" s="63" t="s">
        <v>114</v>
      </c>
      <c r="D84" s="63" t="n">
        <v>449</v>
      </c>
      <c r="E84" s="63" t="n">
        <v>28</v>
      </c>
      <c r="F84" s="76" t="n">
        <v>6.56994047619048</v>
      </c>
    </row>
    <row r="85" customFormat="false" ht="13.2" hidden="false" customHeight="false" outlineLevel="0" collapsed="false">
      <c r="B85" s="75" t="n">
        <v>84</v>
      </c>
      <c r="C85" s="63" t="s">
        <v>135</v>
      </c>
      <c r="D85" s="63" t="n">
        <v>966</v>
      </c>
      <c r="E85" s="63" t="n">
        <v>10</v>
      </c>
      <c r="F85" s="76" t="n">
        <v>6.5625</v>
      </c>
    </row>
    <row r="86" customFormat="false" ht="13.2" hidden="false" customHeight="false" outlineLevel="0" collapsed="false">
      <c r="B86" s="75" t="n">
        <v>85</v>
      </c>
      <c r="C86" s="63" t="s">
        <v>85</v>
      </c>
      <c r="D86" s="63" t="n">
        <v>213</v>
      </c>
      <c r="E86" s="63" t="n">
        <v>100</v>
      </c>
      <c r="F86" s="76" t="n">
        <v>6.54583333333333</v>
      </c>
    </row>
    <row r="87" customFormat="false" ht="13.2" hidden="false" customHeight="false" outlineLevel="0" collapsed="false">
      <c r="B87" s="75" t="n">
        <v>86</v>
      </c>
      <c r="C87" s="63" t="s">
        <v>55</v>
      </c>
      <c r="D87" s="63" t="n">
        <v>138</v>
      </c>
      <c r="E87" s="63" t="n">
        <v>359</v>
      </c>
      <c r="F87" s="76" t="n">
        <v>6.50301764159703</v>
      </c>
    </row>
    <row r="88" customFormat="false" ht="13.2" hidden="false" customHeight="false" outlineLevel="0" collapsed="false">
      <c r="A88" s="77"/>
      <c r="B88" s="75" t="n">
        <v>87</v>
      </c>
      <c r="C88" s="63" t="s">
        <v>178</v>
      </c>
      <c r="D88" s="63" t="n">
        <v>108</v>
      </c>
      <c r="E88" s="63" t="n">
        <v>289260</v>
      </c>
      <c r="F88" s="76" t="n">
        <v>6.50198278941667</v>
      </c>
      <c r="G88" s="77"/>
      <c r="H88" s="77"/>
    </row>
    <row r="89" customFormat="false" ht="13.2" hidden="false" customHeight="false" outlineLevel="0" collapsed="false">
      <c r="B89" s="75" t="n">
        <v>88</v>
      </c>
      <c r="C89" s="63" t="s">
        <v>53</v>
      </c>
      <c r="D89" s="63" t="n">
        <v>142</v>
      </c>
      <c r="E89" s="63" t="n">
        <v>420</v>
      </c>
      <c r="F89" s="76" t="n">
        <v>6.47718253968254</v>
      </c>
    </row>
    <row r="90" customFormat="false" ht="13.2" hidden="false" customHeight="false" outlineLevel="0" collapsed="false">
      <c r="B90" s="75" t="n">
        <v>89</v>
      </c>
      <c r="C90" s="63" t="s">
        <v>103</v>
      </c>
      <c r="D90" s="63" t="n">
        <v>437</v>
      </c>
      <c r="E90" s="63" t="n">
        <v>40</v>
      </c>
      <c r="F90" s="76" t="n">
        <v>6.44270833333333</v>
      </c>
    </row>
    <row r="91" customFormat="false" ht="13.2" hidden="false" customHeight="false" outlineLevel="0" collapsed="false">
      <c r="B91" s="75" t="n">
        <v>90</v>
      </c>
      <c r="C91" s="63" t="s">
        <v>76</v>
      </c>
      <c r="D91" s="63" t="n">
        <v>443</v>
      </c>
      <c r="E91" s="63" t="n">
        <v>131</v>
      </c>
      <c r="F91" s="76" t="n">
        <v>6.44083969465649</v>
      </c>
    </row>
    <row r="92" customFormat="false" ht="13.2" hidden="false" customHeight="false" outlineLevel="0" collapsed="false">
      <c r="B92" s="75" t="n">
        <v>91</v>
      </c>
      <c r="C92" s="63" t="s">
        <v>88</v>
      </c>
      <c r="D92" s="63" t="n">
        <v>208</v>
      </c>
      <c r="E92" s="63" t="n">
        <v>75</v>
      </c>
      <c r="F92" s="76" t="n">
        <v>6.40277777777778</v>
      </c>
    </row>
    <row r="93" customFormat="false" ht="13.2" hidden="false" customHeight="false" outlineLevel="0" collapsed="false">
      <c r="B93" s="75" t="n">
        <v>92</v>
      </c>
      <c r="C93" s="63" t="s">
        <v>129</v>
      </c>
      <c r="D93" s="63" t="n">
        <v>412</v>
      </c>
      <c r="E93" s="63" t="n">
        <v>14</v>
      </c>
      <c r="F93" s="76" t="n">
        <v>6.39880952380952</v>
      </c>
    </row>
    <row r="94" customFormat="false" ht="13.2" hidden="false" customHeight="false" outlineLevel="0" collapsed="false">
      <c r="B94" s="75" t="n">
        <v>93</v>
      </c>
      <c r="C94" s="63" t="s">
        <v>86</v>
      </c>
      <c r="D94" s="63" t="n">
        <v>323</v>
      </c>
      <c r="E94" s="63" t="n">
        <v>100</v>
      </c>
      <c r="F94" s="76" t="n">
        <v>6.39583333333333</v>
      </c>
    </row>
    <row r="95" customFormat="false" ht="13.2" hidden="false" customHeight="false" outlineLevel="0" collapsed="false">
      <c r="B95" s="75" t="n">
        <v>94</v>
      </c>
      <c r="C95" s="63" t="s">
        <v>181</v>
      </c>
      <c r="D95" s="63" t="n">
        <v>135</v>
      </c>
      <c r="E95" s="63" t="n">
        <v>6490</v>
      </c>
      <c r="F95" s="76" t="n">
        <v>6.35355675398048</v>
      </c>
    </row>
    <row r="96" customFormat="false" ht="13.2" hidden="false" customHeight="false" outlineLevel="0" collapsed="false">
      <c r="B96" s="75" t="n">
        <v>95</v>
      </c>
      <c r="C96" s="63" t="s">
        <v>47</v>
      </c>
      <c r="D96" s="63" t="n">
        <v>350</v>
      </c>
      <c r="E96" s="63" t="n">
        <v>594</v>
      </c>
      <c r="F96" s="76" t="n">
        <v>6.33592873176207</v>
      </c>
    </row>
    <row r="97" customFormat="false" ht="13.2" hidden="false" customHeight="false" outlineLevel="0" collapsed="false">
      <c r="B97" s="75" t="n">
        <v>96</v>
      </c>
      <c r="C97" s="63" t="s">
        <v>35</v>
      </c>
      <c r="D97" s="63" t="n">
        <v>104</v>
      </c>
      <c r="E97" s="63" t="n">
        <v>1305</v>
      </c>
      <c r="F97" s="76" t="n">
        <v>6.32726692209451</v>
      </c>
    </row>
    <row r="98" customFormat="false" ht="13.2" hidden="false" customHeight="false" outlineLevel="0" collapsed="false">
      <c r="B98" s="75" t="n">
        <v>97</v>
      </c>
      <c r="C98" s="63" t="s">
        <v>38</v>
      </c>
      <c r="D98" s="63" t="n">
        <v>345</v>
      </c>
      <c r="E98" s="63" t="n">
        <v>1124</v>
      </c>
      <c r="F98" s="76" t="n">
        <v>6.32562277580071</v>
      </c>
    </row>
    <row r="99" customFormat="false" ht="13.2" hidden="false" customHeight="false" outlineLevel="0" collapsed="false">
      <c r="B99" s="75" t="n">
        <v>98</v>
      </c>
      <c r="C99" s="63" t="s">
        <v>102</v>
      </c>
      <c r="D99" s="63" t="n">
        <v>414</v>
      </c>
      <c r="E99" s="63" t="n">
        <v>40</v>
      </c>
      <c r="F99" s="76" t="n">
        <v>6.30729166666667</v>
      </c>
    </row>
    <row r="100" customFormat="false" ht="13.2" hidden="false" customHeight="false" outlineLevel="0" collapsed="false">
      <c r="B100" s="75" t="n">
        <v>99</v>
      </c>
      <c r="C100" s="63" t="s">
        <v>77</v>
      </c>
      <c r="D100" s="63" t="n">
        <v>317</v>
      </c>
      <c r="E100" s="63" t="n">
        <v>129</v>
      </c>
      <c r="F100" s="76" t="n">
        <v>6.30329457364341</v>
      </c>
    </row>
    <row r="101" customFormat="false" ht="13.2" hidden="false" customHeight="false" outlineLevel="0" collapsed="false">
      <c r="B101" s="75" t="n">
        <v>100</v>
      </c>
      <c r="C101" s="63" t="s">
        <v>145</v>
      </c>
      <c r="D101" s="63" t="n">
        <v>322</v>
      </c>
      <c r="E101" s="63" t="n">
        <v>5</v>
      </c>
      <c r="F101" s="76" t="n">
        <v>6.29166666666667</v>
      </c>
    </row>
    <row r="102" customFormat="false" ht="13.2" hidden="false" customHeight="false" outlineLevel="0" collapsed="false">
      <c r="B102" s="75" t="n">
        <v>101</v>
      </c>
      <c r="C102" s="63" t="s">
        <v>52</v>
      </c>
      <c r="D102" s="63" t="n">
        <v>148</v>
      </c>
      <c r="E102" s="63" t="n">
        <v>464</v>
      </c>
      <c r="F102" s="76" t="n">
        <v>6.29085847701149</v>
      </c>
    </row>
    <row r="103" customFormat="false" ht="13.2" hidden="false" customHeight="false" outlineLevel="0" collapsed="false">
      <c r="B103" s="75" t="n">
        <v>102</v>
      </c>
      <c r="C103" s="63" t="s">
        <v>113</v>
      </c>
      <c r="D103" s="63" t="n">
        <v>324</v>
      </c>
      <c r="E103" s="63" t="n">
        <v>29</v>
      </c>
      <c r="F103" s="76" t="n">
        <v>6.25718390804598</v>
      </c>
    </row>
    <row r="104" customFormat="false" ht="13.2" hidden="false" customHeight="false" outlineLevel="0" collapsed="false">
      <c r="B104" s="75" t="n">
        <v>103</v>
      </c>
      <c r="C104" s="63" t="s">
        <v>147</v>
      </c>
      <c r="D104" s="63" t="n">
        <v>204</v>
      </c>
      <c r="E104" s="63" t="n">
        <v>4</v>
      </c>
      <c r="F104" s="76" t="n">
        <v>6.25</v>
      </c>
    </row>
    <row r="105" customFormat="false" ht="13.2" hidden="false" customHeight="false" outlineLevel="0" collapsed="false">
      <c r="B105" s="75" t="n">
        <v>104</v>
      </c>
      <c r="C105" s="63" t="s">
        <v>172</v>
      </c>
      <c r="D105" s="63" t="n">
        <v>422</v>
      </c>
      <c r="E105" s="63" t="n">
        <v>1</v>
      </c>
      <c r="F105" s="76" t="n">
        <v>6.25</v>
      </c>
    </row>
    <row r="106" customFormat="false" ht="13.2" hidden="false" customHeight="false" outlineLevel="0" collapsed="false">
      <c r="B106" s="75" t="n">
        <v>105</v>
      </c>
      <c r="C106" s="63" t="s">
        <v>150</v>
      </c>
      <c r="D106" s="63" t="n">
        <v>405</v>
      </c>
      <c r="E106" s="63" t="n">
        <v>4</v>
      </c>
      <c r="F106" s="76" t="n">
        <v>6.25</v>
      </c>
    </row>
    <row r="107" customFormat="false" ht="13.2" hidden="false" customHeight="false" outlineLevel="0" collapsed="false">
      <c r="B107" s="75" t="n">
        <v>106</v>
      </c>
      <c r="C107" s="63" t="s">
        <v>165</v>
      </c>
      <c r="D107" s="63" t="n">
        <v>238</v>
      </c>
      <c r="E107" s="63" t="n">
        <v>2</v>
      </c>
      <c r="F107" s="76" t="n">
        <v>6.25</v>
      </c>
    </row>
    <row r="108" customFormat="false" ht="13.2" hidden="false" customHeight="false" outlineLevel="0" collapsed="false">
      <c r="B108" s="75" t="n">
        <v>107</v>
      </c>
      <c r="C108" s="63" t="s">
        <v>177</v>
      </c>
      <c r="D108" s="63" t="n">
        <v>251</v>
      </c>
      <c r="E108" s="63" t="n">
        <v>1</v>
      </c>
      <c r="F108" s="76" t="n">
        <v>6.25</v>
      </c>
    </row>
    <row r="109" customFormat="false" ht="13.2" hidden="false" customHeight="false" outlineLevel="0" collapsed="false">
      <c r="B109" s="75" t="n">
        <v>108</v>
      </c>
      <c r="C109" s="63" t="s">
        <v>93</v>
      </c>
      <c r="D109" s="63" t="n">
        <v>114</v>
      </c>
      <c r="E109" s="63" t="n">
        <v>57</v>
      </c>
      <c r="F109" s="76" t="n">
        <v>6.24634502923977</v>
      </c>
    </row>
    <row r="110" customFormat="false" ht="13.2" hidden="false" customHeight="false" outlineLevel="0" collapsed="false">
      <c r="B110" s="75" t="n">
        <v>109</v>
      </c>
      <c r="C110" s="63" t="s">
        <v>109</v>
      </c>
      <c r="D110" s="63" t="n">
        <v>555</v>
      </c>
      <c r="E110" s="63" t="n">
        <v>31</v>
      </c>
      <c r="F110" s="76" t="n">
        <v>6.21639784946237</v>
      </c>
    </row>
    <row r="111" customFormat="false" ht="13.2" hidden="false" customHeight="false" outlineLevel="0" collapsed="false">
      <c r="B111" s="75" t="n">
        <v>110</v>
      </c>
      <c r="C111" s="63" t="s">
        <v>107</v>
      </c>
      <c r="D111" s="63" t="n">
        <v>442</v>
      </c>
      <c r="E111" s="63" t="n">
        <v>36</v>
      </c>
      <c r="F111" s="76" t="n">
        <v>6.21527777777778</v>
      </c>
    </row>
    <row r="112" customFormat="false" ht="13.2" hidden="false" customHeight="false" outlineLevel="0" collapsed="false">
      <c r="B112" s="75" t="n">
        <v>111</v>
      </c>
      <c r="C112" s="63" t="s">
        <v>48</v>
      </c>
      <c r="D112" s="63" t="n">
        <v>139</v>
      </c>
      <c r="E112" s="63" t="n">
        <v>570</v>
      </c>
      <c r="F112" s="76" t="n">
        <v>6.20540935672515</v>
      </c>
    </row>
    <row r="113" customFormat="false" ht="13.2" hidden="false" customHeight="false" outlineLevel="0" collapsed="false">
      <c r="B113" s="75" t="n">
        <v>112</v>
      </c>
      <c r="C113" s="63" t="s">
        <v>108</v>
      </c>
      <c r="D113" s="63" t="n">
        <v>219</v>
      </c>
      <c r="E113" s="63" t="n">
        <v>35</v>
      </c>
      <c r="F113" s="76" t="n">
        <v>6.20238095238095</v>
      </c>
    </row>
    <row r="114" customFormat="false" ht="13.2" hidden="false" customHeight="false" outlineLevel="0" collapsed="false">
      <c r="B114" s="75" t="n">
        <v>113</v>
      </c>
      <c r="C114" s="63" t="s">
        <v>122</v>
      </c>
      <c r="D114" s="63" t="n">
        <v>401</v>
      </c>
      <c r="E114" s="63" t="n">
        <v>18</v>
      </c>
      <c r="F114" s="76" t="n">
        <v>6.16898148148148</v>
      </c>
    </row>
    <row r="115" customFormat="false" ht="13.2" hidden="false" customHeight="false" outlineLevel="0" collapsed="false">
      <c r="B115" s="75" t="n">
        <v>114</v>
      </c>
      <c r="C115" s="63" t="s">
        <v>58</v>
      </c>
      <c r="D115" s="63" t="n">
        <v>220</v>
      </c>
      <c r="E115" s="63" t="n">
        <v>335</v>
      </c>
      <c r="F115" s="76" t="n">
        <v>6.11878109452736</v>
      </c>
    </row>
    <row r="116" customFormat="false" ht="13.2" hidden="false" customHeight="false" outlineLevel="0" collapsed="false">
      <c r="B116" s="75" t="n">
        <v>115</v>
      </c>
      <c r="C116" s="63" t="s">
        <v>54</v>
      </c>
      <c r="D116" s="63" t="n">
        <v>321</v>
      </c>
      <c r="E116" s="63" t="n">
        <v>390</v>
      </c>
      <c r="F116" s="76" t="n">
        <v>6.10683760683761</v>
      </c>
    </row>
    <row r="117" customFormat="false" ht="13.2" hidden="false" customHeight="false" outlineLevel="0" collapsed="false">
      <c r="B117" s="75" t="n">
        <v>116</v>
      </c>
      <c r="C117" s="63" t="s">
        <v>59</v>
      </c>
      <c r="D117" s="63" t="n">
        <v>136</v>
      </c>
      <c r="E117" s="63" t="n">
        <v>331</v>
      </c>
      <c r="F117" s="76" t="n">
        <v>6.05236656596173</v>
      </c>
    </row>
    <row r="118" customFormat="false" ht="13.2" hidden="false" customHeight="false" outlineLevel="0" collapsed="false">
      <c r="B118" s="75" t="n">
        <v>117</v>
      </c>
      <c r="C118" s="63" t="s">
        <v>117</v>
      </c>
      <c r="D118" s="63" t="n">
        <v>156</v>
      </c>
      <c r="E118" s="63" t="n">
        <v>27</v>
      </c>
      <c r="F118" s="76" t="n">
        <v>6.03395061728395</v>
      </c>
    </row>
    <row r="119" customFormat="false" ht="13.2" hidden="false" customHeight="false" outlineLevel="0" collapsed="false">
      <c r="B119" s="75" t="n">
        <v>118</v>
      </c>
      <c r="C119" s="63" t="s">
        <v>29</v>
      </c>
      <c r="D119" s="63" t="n">
        <v>128</v>
      </c>
      <c r="E119" s="63" t="n">
        <v>4025</v>
      </c>
      <c r="F119" s="76" t="n">
        <v>6.03203933747412</v>
      </c>
    </row>
    <row r="120" customFormat="false" ht="13.2" hidden="false" customHeight="false" outlineLevel="0" collapsed="false">
      <c r="B120" s="75" t="n">
        <v>119</v>
      </c>
      <c r="C120" s="63" t="s">
        <v>121</v>
      </c>
      <c r="D120" s="63" t="n">
        <v>424</v>
      </c>
      <c r="E120" s="63" t="n">
        <v>20</v>
      </c>
      <c r="F120" s="76" t="n">
        <v>6.03125</v>
      </c>
    </row>
    <row r="121" customFormat="false" ht="13.2" hidden="false" customHeight="false" outlineLevel="0" collapsed="false">
      <c r="B121" s="75" t="n">
        <v>120</v>
      </c>
      <c r="C121" s="63" t="s">
        <v>33</v>
      </c>
      <c r="D121" s="63" t="n">
        <v>407</v>
      </c>
      <c r="E121" s="63" t="n">
        <v>2124</v>
      </c>
      <c r="F121" s="76" t="n">
        <v>5.96192325800377</v>
      </c>
    </row>
    <row r="122" customFormat="false" ht="13.2" hidden="false" customHeight="false" outlineLevel="0" collapsed="false">
      <c r="B122" s="75" t="n">
        <v>121</v>
      </c>
      <c r="C122" s="63" t="s">
        <v>139</v>
      </c>
      <c r="D122" s="63" t="n">
        <v>249</v>
      </c>
      <c r="E122" s="63" t="n">
        <v>8</v>
      </c>
      <c r="F122" s="76" t="n">
        <v>5.859375</v>
      </c>
    </row>
    <row r="123" customFormat="false" ht="13.2" hidden="false" customHeight="false" outlineLevel="0" collapsed="false">
      <c r="B123" s="75" t="n">
        <v>122</v>
      </c>
      <c r="C123" s="63" t="s">
        <v>161</v>
      </c>
      <c r="D123" s="63" t="n">
        <v>209</v>
      </c>
      <c r="E123" s="63" t="n">
        <v>2</v>
      </c>
      <c r="F123" s="76" t="n">
        <v>5.83333333333333</v>
      </c>
    </row>
    <row r="124" customFormat="false" ht="13.2" hidden="false" customHeight="false" outlineLevel="0" collapsed="false">
      <c r="B124" s="75" t="n">
        <v>123</v>
      </c>
      <c r="C124" s="63" t="s">
        <v>143</v>
      </c>
      <c r="D124" s="63" t="n">
        <v>241</v>
      </c>
      <c r="E124" s="63" t="n">
        <v>6</v>
      </c>
      <c r="F124" s="76" t="n">
        <v>5.83333333333333</v>
      </c>
    </row>
    <row r="125" customFormat="false" ht="13.2" hidden="false" customHeight="false" outlineLevel="0" collapsed="false">
      <c r="B125" s="75" t="n">
        <v>124</v>
      </c>
      <c r="C125" s="63" t="s">
        <v>67</v>
      </c>
      <c r="D125" s="63" t="n">
        <v>410</v>
      </c>
      <c r="E125" s="63" t="n">
        <v>219</v>
      </c>
      <c r="F125" s="76" t="n">
        <v>5.74581430745814</v>
      </c>
    </row>
    <row r="126" customFormat="false" ht="13.2" hidden="false" customHeight="false" outlineLevel="0" collapsed="false">
      <c r="B126" s="75" t="n">
        <v>125</v>
      </c>
      <c r="C126" s="63" t="s">
        <v>92</v>
      </c>
      <c r="D126" s="63" t="n">
        <v>217</v>
      </c>
      <c r="E126" s="63" t="n">
        <v>57</v>
      </c>
      <c r="F126" s="76" t="n">
        <v>5.72368421052632</v>
      </c>
    </row>
    <row r="127" customFormat="false" ht="13.2" hidden="false" customHeight="false" outlineLevel="0" collapsed="false">
      <c r="B127" s="75" t="n">
        <v>126</v>
      </c>
      <c r="C127" s="63" t="s">
        <v>104</v>
      </c>
      <c r="D127" s="63" t="n">
        <v>402</v>
      </c>
      <c r="E127" s="63" t="n">
        <v>38</v>
      </c>
      <c r="F127" s="76" t="n">
        <v>5.67982456140351</v>
      </c>
    </row>
    <row r="128" customFormat="false" ht="13.2" hidden="false" customHeight="false" outlineLevel="0" collapsed="false">
      <c r="B128" s="75" t="n">
        <v>127</v>
      </c>
      <c r="C128" s="63" t="s">
        <v>97</v>
      </c>
      <c r="D128" s="63" t="n">
        <v>224</v>
      </c>
      <c r="E128" s="63" t="n">
        <v>50</v>
      </c>
      <c r="F128" s="76" t="n">
        <v>5.675</v>
      </c>
    </row>
    <row r="129" customFormat="false" ht="13.2" hidden="false" customHeight="false" outlineLevel="0" collapsed="false">
      <c r="B129" s="75" t="n">
        <v>128</v>
      </c>
      <c r="C129" s="63" t="s">
        <v>115</v>
      </c>
      <c r="D129" s="63" t="n">
        <v>250</v>
      </c>
      <c r="E129" s="63" t="n">
        <v>28</v>
      </c>
      <c r="F129" s="76" t="n">
        <v>5.66964285714286</v>
      </c>
    </row>
    <row r="130" customFormat="false" ht="13.2" hidden="false" customHeight="false" outlineLevel="0" collapsed="false">
      <c r="B130" s="75" t="n">
        <v>129</v>
      </c>
      <c r="C130" s="63" t="s">
        <v>140</v>
      </c>
      <c r="D130" s="63" t="n">
        <v>252</v>
      </c>
      <c r="E130" s="63" t="n">
        <v>8</v>
      </c>
      <c r="F130" s="76" t="n">
        <v>5.65104166666667</v>
      </c>
    </row>
    <row r="131" customFormat="false" ht="13.2" hidden="false" customHeight="false" outlineLevel="0" collapsed="false">
      <c r="B131" s="75" t="n">
        <v>130</v>
      </c>
      <c r="C131" s="63" t="s">
        <v>126</v>
      </c>
      <c r="D131" s="63" t="n">
        <v>230</v>
      </c>
      <c r="E131" s="63" t="n">
        <v>17</v>
      </c>
      <c r="F131" s="76" t="n">
        <v>5.64950980392157</v>
      </c>
    </row>
    <row r="132" customFormat="false" ht="13.2" hidden="false" customHeight="false" outlineLevel="0" collapsed="false">
      <c r="B132" s="75" t="n">
        <v>131</v>
      </c>
      <c r="C132" s="63" t="s">
        <v>91</v>
      </c>
      <c r="D132" s="63" t="n">
        <v>101</v>
      </c>
      <c r="E132" s="63" t="n">
        <v>61</v>
      </c>
      <c r="F132" s="76" t="n">
        <v>5.61133879781421</v>
      </c>
    </row>
    <row r="133" customFormat="false" ht="13.2" hidden="false" customHeight="false" outlineLevel="0" collapsed="false">
      <c r="B133" s="75" t="n">
        <v>132</v>
      </c>
      <c r="C133" s="63" t="s">
        <v>144</v>
      </c>
      <c r="D133" s="63" t="n">
        <v>512</v>
      </c>
      <c r="E133" s="63" t="n">
        <v>6</v>
      </c>
      <c r="F133" s="76" t="n">
        <v>5.59027777777778</v>
      </c>
    </row>
    <row r="134" customFormat="false" ht="13.2" hidden="false" customHeight="false" outlineLevel="0" collapsed="false">
      <c r="B134" s="75" t="n">
        <v>133</v>
      </c>
      <c r="C134" s="63" t="s">
        <v>180</v>
      </c>
      <c r="D134" s="63" t="n">
        <v>203</v>
      </c>
      <c r="E134" s="63" t="n">
        <v>10520</v>
      </c>
      <c r="F134" s="76" t="n">
        <v>5.58521467046895</v>
      </c>
    </row>
    <row r="135" customFormat="false" ht="13.2" hidden="false" customHeight="false" outlineLevel="0" collapsed="false">
      <c r="B135" s="75" t="n">
        <v>134</v>
      </c>
      <c r="C135" s="63" t="s">
        <v>112</v>
      </c>
      <c r="D135" s="63" t="n">
        <v>216</v>
      </c>
      <c r="E135" s="63" t="n">
        <v>29</v>
      </c>
      <c r="F135" s="76" t="n">
        <v>5.57471264367816</v>
      </c>
    </row>
    <row r="136" customFormat="false" ht="13.2" hidden="false" customHeight="false" outlineLevel="0" collapsed="false">
      <c r="B136" s="75" t="n">
        <v>135</v>
      </c>
      <c r="C136" s="63" t="s">
        <v>131</v>
      </c>
      <c r="D136" s="63" t="n">
        <v>214</v>
      </c>
      <c r="E136" s="63" t="n">
        <v>13</v>
      </c>
      <c r="F136" s="76" t="n">
        <v>5.48076923076923</v>
      </c>
    </row>
    <row r="137" customFormat="false" ht="13.2" hidden="false" customHeight="false" outlineLevel="0" collapsed="false">
      <c r="B137" s="75" t="n">
        <v>136</v>
      </c>
      <c r="C137" s="63" t="s">
        <v>138</v>
      </c>
      <c r="D137" s="63" t="n">
        <v>201</v>
      </c>
      <c r="E137" s="63" t="n">
        <v>8</v>
      </c>
      <c r="F137" s="76" t="n">
        <v>5.44270833333333</v>
      </c>
    </row>
    <row r="138" customFormat="false" ht="13.2" hidden="false" customHeight="false" outlineLevel="0" collapsed="false">
      <c r="B138" s="75" t="n">
        <v>137</v>
      </c>
      <c r="C138" s="63" t="s">
        <v>62</v>
      </c>
      <c r="D138" s="63" t="n">
        <v>433</v>
      </c>
      <c r="E138" s="63" t="n">
        <v>281</v>
      </c>
      <c r="F138" s="76" t="n">
        <v>5.40109727164887</v>
      </c>
    </row>
    <row r="139" customFormat="false" ht="13.2" hidden="false" customHeight="false" outlineLevel="0" collapsed="false">
      <c r="B139" s="75" t="n">
        <v>138</v>
      </c>
      <c r="C139" s="63" t="s">
        <v>28</v>
      </c>
      <c r="D139" s="63" t="n">
        <v>228</v>
      </c>
      <c r="E139" s="63" t="n">
        <v>4160</v>
      </c>
      <c r="F139" s="76" t="n">
        <v>5.39428084935897</v>
      </c>
    </row>
    <row r="140" customFormat="false" ht="13.2" hidden="false" customHeight="false" outlineLevel="0" collapsed="false">
      <c r="B140" s="75" t="n">
        <v>139</v>
      </c>
      <c r="C140" s="63" t="s">
        <v>57</v>
      </c>
      <c r="D140" s="63" t="n">
        <v>234</v>
      </c>
      <c r="E140" s="63" t="n">
        <v>339</v>
      </c>
      <c r="F140" s="76" t="n">
        <v>5.36750245821042</v>
      </c>
    </row>
    <row r="141" customFormat="false" ht="13.2" hidden="false" customHeight="false" outlineLevel="0" collapsed="false">
      <c r="B141" s="75" t="n">
        <v>140</v>
      </c>
      <c r="C141" s="63" t="s">
        <v>71</v>
      </c>
      <c r="D141" s="63" t="n">
        <v>404</v>
      </c>
      <c r="E141" s="63" t="n">
        <v>163</v>
      </c>
      <c r="F141" s="76" t="n">
        <v>5.19427402862986</v>
      </c>
    </row>
    <row r="142" customFormat="false" ht="13.2" hidden="false" customHeight="false" outlineLevel="0" collapsed="false">
      <c r="B142" s="75" t="n">
        <v>141</v>
      </c>
      <c r="C142" s="63" t="s">
        <v>95</v>
      </c>
      <c r="D142" s="63" t="n">
        <v>218</v>
      </c>
      <c r="E142" s="63" t="n">
        <v>53</v>
      </c>
      <c r="F142" s="76" t="n">
        <v>5.14937106918239</v>
      </c>
    </row>
    <row r="143" customFormat="false" ht="13.2" hidden="false" customHeight="false" outlineLevel="0" collapsed="false">
      <c r="B143" s="75" t="n">
        <v>142</v>
      </c>
      <c r="C143" s="63" t="s">
        <v>50</v>
      </c>
      <c r="D143" s="63" t="n">
        <v>426</v>
      </c>
      <c r="E143" s="63" t="n">
        <v>498</v>
      </c>
      <c r="F143" s="76" t="n">
        <v>5.12717536813922</v>
      </c>
    </row>
    <row r="144" customFormat="false" ht="13.2" hidden="false" customHeight="false" outlineLevel="0" collapsed="false">
      <c r="B144" s="75" t="n">
        <v>143</v>
      </c>
      <c r="C144" s="63" t="s">
        <v>46</v>
      </c>
      <c r="D144" s="63" t="n">
        <v>239</v>
      </c>
      <c r="E144" s="63" t="n">
        <v>605</v>
      </c>
      <c r="F144" s="76" t="n">
        <v>5.09951790633609</v>
      </c>
    </row>
    <row r="145" customFormat="false" ht="13.2" hidden="false" customHeight="false" outlineLevel="0" collapsed="false">
      <c r="B145" s="75" t="n">
        <v>144</v>
      </c>
      <c r="C145" s="63" t="s">
        <v>81</v>
      </c>
      <c r="D145" s="63" t="n">
        <v>227</v>
      </c>
      <c r="E145" s="63" t="n">
        <v>119</v>
      </c>
      <c r="F145" s="76" t="n">
        <v>5.08228291316527</v>
      </c>
    </row>
    <row r="146" customFormat="false" ht="13.2" hidden="false" customHeight="false" outlineLevel="0" collapsed="false">
      <c r="B146" s="75" t="n">
        <v>145</v>
      </c>
      <c r="C146" s="63" t="s">
        <v>133</v>
      </c>
      <c r="D146" s="63" t="n">
        <v>441</v>
      </c>
      <c r="E146" s="63" t="n">
        <v>12</v>
      </c>
      <c r="F146" s="76" t="n">
        <v>5.05208333333333</v>
      </c>
    </row>
    <row r="147" customFormat="false" ht="13.2" hidden="false" customHeight="false" outlineLevel="0" collapsed="false">
      <c r="B147" s="75" t="n">
        <v>146</v>
      </c>
      <c r="C147" s="63" t="s">
        <v>120</v>
      </c>
      <c r="D147" s="63" t="n">
        <v>145</v>
      </c>
      <c r="E147" s="63" t="n">
        <v>20</v>
      </c>
      <c r="F147" s="76" t="n">
        <v>5.03125</v>
      </c>
    </row>
    <row r="148" customFormat="false" ht="13.2" hidden="false" customHeight="false" outlineLevel="0" collapsed="false">
      <c r="B148" s="75" t="n">
        <v>147</v>
      </c>
      <c r="C148" s="63" t="s">
        <v>127</v>
      </c>
      <c r="D148" s="63" t="n">
        <v>202</v>
      </c>
      <c r="E148" s="63" t="n">
        <v>16</v>
      </c>
      <c r="F148" s="76" t="n">
        <v>4.93489583333333</v>
      </c>
    </row>
    <row r="149" customFormat="false" ht="13.2" hidden="false" customHeight="false" outlineLevel="0" collapsed="false">
      <c r="B149" s="75" t="n">
        <v>148</v>
      </c>
      <c r="C149" s="63" t="s">
        <v>156</v>
      </c>
      <c r="D149" s="63" t="n">
        <v>242</v>
      </c>
      <c r="E149" s="63" t="n">
        <v>3</v>
      </c>
      <c r="F149" s="76" t="n">
        <v>4.93055555555556</v>
      </c>
    </row>
    <row r="150" customFormat="false" ht="13.2" hidden="false" customHeight="false" outlineLevel="0" collapsed="false">
      <c r="B150" s="75" t="n">
        <v>149</v>
      </c>
      <c r="C150" s="63" t="s">
        <v>98</v>
      </c>
      <c r="D150" s="63" t="n">
        <v>211</v>
      </c>
      <c r="E150" s="63" t="n">
        <v>48</v>
      </c>
      <c r="F150" s="76" t="n">
        <v>4.87413194444444</v>
      </c>
    </row>
    <row r="151" customFormat="false" ht="13.2" hidden="false" customHeight="false" outlineLevel="0" collapsed="false">
      <c r="B151" s="75" t="n">
        <v>150</v>
      </c>
      <c r="C151" s="63" t="s">
        <v>134</v>
      </c>
      <c r="D151" s="63" t="n">
        <v>243</v>
      </c>
      <c r="E151" s="63" t="n">
        <v>11</v>
      </c>
      <c r="F151" s="76" t="n">
        <v>4.81060606060606</v>
      </c>
    </row>
    <row r="152" customFormat="false" ht="13.2" hidden="false" customHeight="false" outlineLevel="0" collapsed="false">
      <c r="B152" s="75" t="n">
        <v>151</v>
      </c>
      <c r="C152" s="63" t="s">
        <v>146</v>
      </c>
      <c r="D152" s="63" t="n">
        <v>223</v>
      </c>
      <c r="E152" s="63" t="n">
        <v>5</v>
      </c>
      <c r="F152" s="76" t="n">
        <v>4.66666666666667</v>
      </c>
    </row>
    <row r="153" customFormat="false" ht="13.2" hidden="false" customHeight="false" outlineLevel="0" collapsed="false">
      <c r="B153" s="75" t="n">
        <v>152</v>
      </c>
      <c r="C153" s="63" t="s">
        <v>171</v>
      </c>
      <c r="D153" s="63" t="n">
        <v>225</v>
      </c>
      <c r="E153" s="63" t="n">
        <v>1</v>
      </c>
      <c r="F153" s="76" t="n">
        <v>4.375</v>
      </c>
    </row>
    <row r="154" customFormat="false" ht="13.2" hidden="false" customHeight="false" outlineLevel="0" collapsed="false">
      <c r="B154" s="75" t="n">
        <v>153</v>
      </c>
      <c r="C154" s="63" t="s">
        <v>164</v>
      </c>
      <c r="D154" s="63" t="n">
        <v>231</v>
      </c>
      <c r="E154" s="63" t="n">
        <v>2</v>
      </c>
      <c r="F154" s="76" t="n">
        <v>4.375</v>
      </c>
    </row>
    <row r="155" customFormat="false" ht="13.2" hidden="false" customHeight="false" outlineLevel="0" collapsed="false">
      <c r="B155" s="75" t="n">
        <v>154</v>
      </c>
      <c r="C155" s="63" t="s">
        <v>151</v>
      </c>
      <c r="D155" s="63" t="n">
        <v>246</v>
      </c>
      <c r="E155" s="63" t="n">
        <v>3</v>
      </c>
      <c r="F155" s="76" t="n">
        <v>4.23611111111111</v>
      </c>
    </row>
    <row r="156" customFormat="false" ht="13.2" hidden="false" customHeight="false" outlineLevel="0" collapsed="false">
      <c r="B156" s="75" t="n">
        <v>155</v>
      </c>
      <c r="C156" s="63" t="s">
        <v>169</v>
      </c>
      <c r="D156" s="63" t="n">
        <v>310</v>
      </c>
      <c r="E156" s="63" t="n">
        <v>1</v>
      </c>
      <c r="F156" s="76" t="n">
        <v>4.16666666666667</v>
      </c>
    </row>
    <row r="157" customFormat="false" ht="13.2" hidden="false" customHeight="false" outlineLevel="0" collapsed="false">
      <c r="B157" s="75" t="n">
        <v>156</v>
      </c>
      <c r="C157" s="63" t="s">
        <v>159</v>
      </c>
      <c r="D157" s="63" t="n">
        <v>124</v>
      </c>
      <c r="E157" s="63" t="n">
        <v>2</v>
      </c>
      <c r="F157" s="76" t="n">
        <v>3.22916666666667</v>
      </c>
    </row>
  </sheetData>
  <conditionalFormatting sqref="B2:F157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24&amp;RElaborado por:
Nuevas Tecnologías, Innovación e Informática</oddHeader>
    <oddFooter>&amp;LFuente: Padrón de Habitantes&amp;C&amp;"Times New Roman,Regular"&amp;14Ranking de nivel de estudios&amp;RPágina &amp;P de &amp;N
Fecha del estudio: 01-ene-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7:37:16Z</dcterms:created>
  <dc:creator>ifpisa</dc:creator>
  <dc:description/>
  <dc:language>en-US</dc:language>
  <cp:lastModifiedBy>ifpisa</cp:lastModifiedBy>
  <cp:lastPrinted>2020-11-27T08:52:58Z</cp:lastPrinted>
  <dcterms:modified xsi:type="dcterms:W3CDTF">2024-12-09T07:37:16Z</dcterms:modified>
  <cp:revision>0</cp:revision>
  <dc:subject/>
  <dc:title/>
</cp:coreProperties>
</file>