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2" sheetId="1" state="visible" r:id="rId2"/>
    <sheet name="2012 - Edad y Sexo" sheetId="2" state="visible" r:id="rId3"/>
    <sheet name="2012- Nacionalidad" sheetId="3" state="visible" r:id="rId4"/>
    <sheet name="2012 - Nacionalidad y Sexo" sheetId="4" state="visible" r:id="rId5"/>
    <sheet name="2012 - Ranking" sheetId="5" state="visible" r:id="rId6"/>
  </sheets>
  <definedNames>
    <definedName function="false" hidden="false" localSheetId="1" name="_xlnm.Print_Titles" vbProcedure="false">'2012 - Edad y Sexo'!$A:$A</definedName>
    <definedName function="false" hidden="false" localSheetId="3" name="_xlnm.Print_Titles" vbProcedure="false">'2012 - Nacionalidad y Sexo'!$1:$1</definedName>
    <definedName function="false" hidden="false" localSheetId="4" name="_xlnm.Print_Titles" vbProcedure="false">'2012 - Ranking'!$1:$1</definedName>
    <definedName function="false" hidden="false" localSheetId="2" name="_xlnm.Print_Titles" vbProcedure="false">'2012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2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RUMANIA</t>
  </si>
  <si>
    <t xml:space="preserve">ARGELIA</t>
  </si>
  <si>
    <t xml:space="preserve">COLOMBIA</t>
  </si>
  <si>
    <t xml:space="preserve">MARRUECOS</t>
  </si>
  <si>
    <t xml:space="preserve">ITALIA</t>
  </si>
  <si>
    <t xml:space="preserve">ECUADOR</t>
  </si>
  <si>
    <t xml:space="preserve">FRANCIA</t>
  </si>
  <si>
    <t xml:space="preserve">ARGENTINA</t>
  </si>
  <si>
    <t xml:space="preserve">RUSIA</t>
  </si>
  <si>
    <t xml:space="preserve">BULGARIA</t>
  </si>
  <si>
    <t xml:space="preserve">CHINA</t>
  </si>
  <si>
    <t xml:space="preserve">BOLIVIA</t>
  </si>
  <si>
    <t xml:space="preserve">PARAGUAY</t>
  </si>
  <si>
    <t xml:space="preserve">ALEMANIA</t>
  </si>
  <si>
    <t xml:space="preserve">UCRANIA</t>
  </si>
  <si>
    <t xml:space="preserve">REINO UNIDO</t>
  </si>
  <si>
    <t xml:space="preserve">SENEGAL</t>
  </si>
  <si>
    <t xml:space="preserve">POLONIA</t>
  </si>
  <si>
    <t xml:space="preserve">NIGERIA</t>
  </si>
  <si>
    <t xml:space="preserve">VENEZUELA</t>
  </si>
  <si>
    <t xml:space="preserve">PORTUGAL</t>
  </si>
  <si>
    <t xml:space="preserve">BRASIL</t>
  </si>
  <si>
    <t xml:space="preserve">CUBA</t>
  </si>
  <si>
    <t xml:space="preserve">PAISES BAJOS</t>
  </si>
  <si>
    <t xml:space="preserve">URUGUAY</t>
  </si>
  <si>
    <t xml:space="preserve">PERU</t>
  </si>
  <si>
    <t xml:space="preserve">BELGICA</t>
  </si>
  <si>
    <t xml:space="preserve">REPUBLICA DOMINICANA</t>
  </si>
  <si>
    <t xml:space="preserve">GUINEA ECUATORIAL</t>
  </si>
  <si>
    <t xml:space="preserve">PAKISTAN</t>
  </si>
  <si>
    <t xml:space="preserve">ARMENIA</t>
  </si>
  <si>
    <t xml:space="preserve">CHILE</t>
  </si>
  <si>
    <t xml:space="preserve">GEORGIA</t>
  </si>
  <si>
    <t xml:space="preserve">ESTADOS UNIDOS DE AMERICA</t>
  </si>
  <si>
    <t xml:space="preserve">SUECIA</t>
  </si>
  <si>
    <t xml:space="preserve">LITUANIA</t>
  </si>
  <si>
    <t xml:space="preserve">MEXICO</t>
  </si>
  <si>
    <t xml:space="preserve">HUNGRIA</t>
  </si>
  <si>
    <t xml:space="preserve">INDIA</t>
  </si>
  <si>
    <t xml:space="preserve">ESLOVAQUIA</t>
  </si>
  <si>
    <t xml:space="preserve">CAMERUN</t>
  </si>
  <si>
    <t xml:space="preserve">GHANA</t>
  </si>
  <si>
    <t xml:space="preserve">SUIZA</t>
  </si>
  <si>
    <t xml:space="preserve">HONDURAS</t>
  </si>
  <si>
    <t xml:space="preserve">NORUEGA</t>
  </si>
  <si>
    <t xml:space="preserve">REPUBLICA CHECA</t>
  </si>
  <si>
    <t xml:space="preserve">IRLANDA</t>
  </si>
  <si>
    <t xml:space="preserve">BANGLADESH</t>
  </si>
  <si>
    <t xml:space="preserve">DINAMARCA</t>
  </si>
  <si>
    <t xml:space="preserve">MOLDAVIA</t>
  </si>
  <si>
    <t xml:space="preserve">AUSTRIA</t>
  </si>
  <si>
    <t xml:space="preserve">FILIPINAS</t>
  </si>
  <si>
    <t xml:space="preserve">JAPON</t>
  </si>
  <si>
    <t xml:space="preserve">GRECIA</t>
  </si>
  <si>
    <t xml:space="preserve">GUINEA-BISSAU</t>
  </si>
  <si>
    <t xml:space="preserve">LETONIA</t>
  </si>
  <si>
    <t xml:space="preserve">FINLANDIA</t>
  </si>
  <si>
    <t xml:space="preserve">MALI</t>
  </si>
  <si>
    <t xml:space="preserve">EGIPTO</t>
  </si>
  <si>
    <t xml:space="preserve">REPUBLICA DE COREA</t>
  </si>
  <si>
    <t xml:space="preserve">BIELORRUSIA</t>
  </si>
  <si>
    <t xml:space="preserve">REP.DEMOCRATICA DEL CONGO</t>
  </si>
  <si>
    <t xml:space="preserve">SERBIA</t>
  </si>
  <si>
    <t xml:space="preserve">TURQUIA</t>
  </si>
  <si>
    <t xml:space="preserve">LIBANO</t>
  </si>
  <si>
    <t xml:space="preserve">CONGO</t>
  </si>
  <si>
    <t xml:space="preserve">ESTONIA</t>
  </si>
  <si>
    <t xml:space="preserve">SIRIA</t>
  </si>
  <si>
    <t xml:space="preserve">IRAN</t>
  </si>
  <si>
    <t xml:space="preserve">MACEDONIA</t>
  </si>
  <si>
    <t xml:space="preserve">COSTA DE MARFIL</t>
  </si>
  <si>
    <t xml:space="preserve">CANADA</t>
  </si>
  <si>
    <t xml:space="preserve">GUINEA</t>
  </si>
  <si>
    <t xml:space="preserve">MAURITANIA</t>
  </si>
  <si>
    <t xml:space="preserve">ESLOVENIA</t>
  </si>
  <si>
    <t xml:space="preserve">TUNEZ</t>
  </si>
  <si>
    <t xml:space="preserve">NEPAL</t>
  </si>
  <si>
    <t xml:space="preserve">COSTA RICA</t>
  </si>
  <si>
    <t xml:space="preserve">EL SALVADOR</t>
  </si>
  <si>
    <t xml:space="preserve">ANGOLA</t>
  </si>
  <si>
    <t xml:space="preserve">CROACIA</t>
  </si>
  <si>
    <t xml:space="preserve">LUXEMBURGO</t>
  </si>
  <si>
    <t xml:space="preserve">GUATEMALA</t>
  </si>
  <si>
    <t xml:space="preserve">ETIOPIA</t>
  </si>
  <si>
    <t xml:space="preserve">KAZAJSTAN</t>
  </si>
  <si>
    <t xml:space="preserve">NICARAGUA</t>
  </si>
  <si>
    <t xml:space="preserve">JORDANIA</t>
  </si>
  <si>
    <t xml:space="preserve">APATRIDAS</t>
  </si>
  <si>
    <t xml:space="preserve">ISLANDIA</t>
  </si>
  <si>
    <t xml:space="preserve">GAMBIA</t>
  </si>
  <si>
    <t xml:space="preserve">ALBANIA</t>
  </si>
  <si>
    <t xml:space="preserve">AUSTRALIA</t>
  </si>
  <si>
    <t xml:space="preserve">BOSNIA-HERZEGOVINA</t>
  </si>
  <si>
    <t xml:space="preserve">PANAMA</t>
  </si>
  <si>
    <t xml:space="preserve">SANTO TOME Y PRINCIPE</t>
  </si>
  <si>
    <t xml:space="preserve">IRAK</t>
  </si>
  <si>
    <t xml:space="preserve">CABO VERDE</t>
  </si>
  <si>
    <t xml:space="preserve">KIRGVISTAN</t>
  </si>
  <si>
    <t xml:space="preserve">MOZAMBIQUE</t>
  </si>
  <si>
    <t xml:space="preserve">SIERRA LEONA</t>
  </si>
  <si>
    <t xml:space="preserve">UZBEKISTAN</t>
  </si>
  <si>
    <t xml:space="preserve">LIBERIA</t>
  </si>
  <si>
    <t xml:space="preserve">SUDAFRICA</t>
  </si>
  <si>
    <t xml:space="preserve">YEMEN</t>
  </si>
  <si>
    <t xml:space="preserve">BENIN</t>
  </si>
  <si>
    <t xml:space="preserve">BURKINA FASSO</t>
  </si>
  <si>
    <t xml:space="preserve">HAITI</t>
  </si>
  <si>
    <t xml:space="preserve">INDONESIA</t>
  </si>
  <si>
    <t xml:space="preserve">KENIA</t>
  </si>
  <si>
    <t xml:space="preserve">LIBIA</t>
  </si>
  <si>
    <t xml:space="preserve">TAILANDIA</t>
  </si>
  <si>
    <t xml:space="preserve">AFGANISTAN</t>
  </si>
  <si>
    <t xml:space="preserve">CHIPRE</t>
  </si>
  <si>
    <t xml:space="preserve">MALTA</t>
  </si>
  <si>
    <t xml:space="preserve">NUEVA ZELANDA</t>
  </si>
  <si>
    <t xml:space="preserve">AZERBAIYAN</t>
  </si>
  <si>
    <t xml:space="preserve">DOMINICA</t>
  </si>
  <si>
    <t xml:space="preserve">ISRAEL</t>
  </si>
  <si>
    <t xml:space="preserve">SRI-LANKA</t>
  </si>
  <si>
    <t xml:space="preserve">CHAD</t>
  </si>
  <si>
    <t xml:space="preserve">COMORES</t>
  </si>
  <si>
    <t xml:space="preserve">COREA DEL NORTE (R. POPUL</t>
  </si>
  <si>
    <t xml:space="preserve">MADAGASCAR</t>
  </si>
  <si>
    <t xml:space="preserve">MALASIA</t>
  </si>
  <si>
    <t xml:space="preserve">REPUBLICA CENTROAFRICANA</t>
  </si>
  <si>
    <t xml:space="preserve">TAIWAN</t>
  </si>
  <si>
    <t xml:space="preserve">TOGO</t>
  </si>
  <si>
    <t xml:space="preserve">TRINIDAD Y TOBAGO</t>
  </si>
  <si>
    <t xml:space="preserve">TURKMENISTAN</t>
  </si>
  <si>
    <t xml:space="preserve">VIETNAM</t>
  </si>
  <si>
    <t xml:space="preserve">ARABIA SAUDITA</t>
  </si>
  <si>
    <t xml:space="preserve">GABON</t>
  </si>
  <si>
    <t xml:space="preserve">GRANADA</t>
  </si>
  <si>
    <t xml:space="preserve">LIECHTENSTEIN</t>
  </si>
  <si>
    <t xml:space="preserve">MONGOLIA</t>
  </si>
  <si>
    <t xml:space="preserve">MONTENEGRO</t>
  </si>
  <si>
    <t xml:space="preserve">NAMIBIA</t>
  </si>
  <si>
    <t xml:space="preserve">PAISES SIN RELACIONES DIP</t>
  </si>
  <si>
    <t xml:space="preserve">QATAR</t>
  </si>
  <si>
    <t xml:space="preserve">RUANDA</t>
  </si>
  <si>
    <t xml:space="preserve">SANTA LUCIA</t>
  </si>
  <si>
    <t xml:space="preserve">SUDAN</t>
  </si>
  <si>
    <t xml:space="preserve">VANUATU</t>
  </si>
  <si>
    <t xml:space="preserve">ZIMBABWE</t>
  </si>
  <si>
    <t xml:space="preserve">ANDORRA</t>
  </si>
  <si>
    <t xml:space="preserve">ANTIGUA Y BARBUDA</t>
  </si>
  <si>
    <t xml:space="preserve">BRUNEI</t>
  </si>
  <si>
    <t xml:space="preserve">EMIRATOS ARABES UNIDOS</t>
  </si>
  <si>
    <t xml:space="preserve">MONACO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07858910891089</c:v>
                </c:pt>
                <c:pt idx="2">
                  <c:v>0.312056716488957</c:v>
                </c:pt>
                <c:pt idx="3">
                  <c:v>0.0118883282559025</c:v>
                </c:pt>
                <c:pt idx="4">
                  <c:v>0.175480769230769</c:v>
                </c:pt>
                <c:pt idx="5">
                  <c:v>0.0443789270753998</c:v>
                </c:pt>
                <c:pt idx="6">
                  <c:v>0.0129147229626809</c:v>
                </c:pt>
                <c:pt idx="7">
                  <c:v>0.141648419649657</c:v>
                </c:pt>
                <c:pt idx="8">
                  <c:v>0.0134532083015994</c:v>
                </c:pt>
                <c:pt idx="9">
                  <c:v>0.0393719059405941</c:v>
                </c:pt>
                <c:pt idx="10">
                  <c:v>0.00123464870525514</c:v>
                </c:pt>
                <c:pt idx="11">
                  <c:v>0.0192724200304646</c:v>
                </c:pt>
                <c:pt idx="12">
                  <c:v>0.00420375571210967</c:v>
                </c:pt>
                <c:pt idx="13">
                  <c:v>0.0363730483625286</c:v>
                </c:pt>
                <c:pt idx="14">
                  <c:v>0.000960943450114242</c:v>
                </c:pt>
                <c:pt idx="15">
                  <c:v>0.0059768897562833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06316641279513</c:v>
                </c:pt>
                <c:pt idx="2">
                  <c:v>0.0341477056359482</c:v>
                </c:pt>
                <c:pt idx="3">
                  <c:v>0.0155714489718203</c:v>
                </c:pt>
                <c:pt idx="4">
                  <c:v>0.043215679741051</c:v>
                </c:pt>
                <c:pt idx="5">
                  <c:v>0.00742574257425743</c:v>
                </c:pt>
                <c:pt idx="6">
                  <c:v>0.00137447638994669</c:v>
                </c:pt>
                <c:pt idx="7">
                  <c:v>0.0190820163747144</c:v>
                </c:pt>
                <c:pt idx="8">
                  <c:v>0.00162735624523991</c:v>
                </c:pt>
                <c:pt idx="9">
                  <c:v>0.00697650894897182</c:v>
                </c:pt>
                <c:pt idx="10">
                  <c:v>0.00050873476770754</c:v>
                </c:pt>
                <c:pt idx="11">
                  <c:v>0.00424243145468393</c:v>
                </c:pt>
                <c:pt idx="12">
                  <c:v>0.000597986481340442</c:v>
                </c:pt>
                <c:pt idx="13">
                  <c:v>0.00791960205635948</c:v>
                </c:pt>
                <c:pt idx="14">
                  <c:v>0.000615836824067022</c:v>
                </c:pt>
                <c:pt idx="15">
                  <c:v>0.000630712109672506</c:v>
                </c:pt>
              </c:numCache>
            </c:numRef>
          </c:val>
        </c:ser>
        <c:gapWidth val="150"/>
        <c:overlap val="100"/>
        <c:axId val="20963595"/>
        <c:axId val="39941761"/>
      </c:barChart>
      <c:catAx>
        <c:axId val="2096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761"/>
        <c:crossesAt val="0"/>
        <c:auto val="1"/>
        <c:lblAlgn val="ctr"/>
        <c:lblOffset val="100"/>
        <c:noMultiLvlLbl val="0"/>
      </c:catAx>
      <c:valAx>
        <c:axId val="399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59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32:$V$55</c:f>
              <c:numCache>
                <c:formatCode>General</c:formatCode>
                <c:ptCount val="24"/>
                <c:pt idx="0">
                  <c:v>0.0434804598248286</c:v>
                </c:pt>
                <c:pt idx="1">
                  <c:v>0.0459438071210967</c:v>
                </c:pt>
                <c:pt idx="2">
                  <c:v>0.0409040603579589</c:v>
                </c:pt>
                <c:pt idx="3">
                  <c:v>0.0409219107006855</c:v>
                </c:pt>
                <c:pt idx="4">
                  <c:v>0.0445247048743336</c:v>
                </c:pt>
                <c:pt idx="5">
                  <c:v>0.048198900418888</c:v>
                </c:pt>
                <c:pt idx="6">
                  <c:v>0.06089941926885</c:v>
                </c:pt>
                <c:pt idx="7">
                  <c:v>0.0685929169840061</c:v>
                </c:pt>
                <c:pt idx="8">
                  <c:v>0.0677242003046459</c:v>
                </c:pt>
                <c:pt idx="9">
                  <c:v>0.0663080731150038</c:v>
                </c:pt>
                <c:pt idx="10">
                  <c:v>0.060316308073115</c:v>
                </c:pt>
                <c:pt idx="11">
                  <c:v>0.0525424838156893</c:v>
                </c:pt>
                <c:pt idx="12">
                  <c:v>0.0487939118431074</c:v>
                </c:pt>
                <c:pt idx="13">
                  <c:v>0.0438672172505712</c:v>
                </c:pt>
                <c:pt idx="14">
                  <c:v>0.0356084586824067</c:v>
                </c:pt>
                <c:pt idx="15">
                  <c:v>0.0330975104722011</c:v>
                </c:pt>
                <c:pt idx="16">
                  <c:v>0.0259157225818736</c:v>
                </c:pt>
                <c:pt idx="17">
                  <c:v>0.0153691450875857</c:v>
                </c:pt>
                <c:pt idx="18">
                  <c:v>0.00536997810357959</c:v>
                </c:pt>
                <c:pt idx="19">
                  <c:v>0.00131200019040366</c:v>
                </c:pt>
                <c:pt idx="20">
                  <c:v>0.000238004569687738</c:v>
                </c:pt>
                <c:pt idx="21">
                  <c:v>4.76009139375476E-005</c:v>
                </c:pt>
                <c:pt idx="22">
                  <c:v>2.38004569687738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2'!$V$60:$V$83</c:f>
              <c:numCache>
                <c:formatCode>General</c:formatCode>
                <c:ptCount val="24"/>
                <c:pt idx="0">
                  <c:v>0.00762507140137091</c:v>
                </c:pt>
                <c:pt idx="1">
                  <c:v>0.00611969249809596</c:v>
                </c:pt>
                <c:pt idx="2">
                  <c:v>0.00687535700685453</c:v>
                </c:pt>
                <c:pt idx="3">
                  <c:v>0.00758937071591775</c:v>
                </c:pt>
                <c:pt idx="4">
                  <c:v>0.0105971534653465</c:v>
                </c:pt>
                <c:pt idx="5">
                  <c:v>0.016978650990099</c:v>
                </c:pt>
                <c:pt idx="6">
                  <c:v>0.0217893183549124</c:v>
                </c:pt>
                <c:pt idx="7">
                  <c:v>0.0196324019421173</c:v>
                </c:pt>
                <c:pt idx="8">
                  <c:v>0.0156369002284844</c:v>
                </c:pt>
                <c:pt idx="9">
                  <c:v>0.0114569449733435</c:v>
                </c:pt>
                <c:pt idx="10">
                  <c:v>0.00811000571210967</c:v>
                </c:pt>
                <c:pt idx="11">
                  <c:v>0.00570615955826352</c:v>
                </c:pt>
                <c:pt idx="12">
                  <c:v>0.00389137471439452</c:v>
                </c:pt>
                <c:pt idx="13">
                  <c:v>0.00267160129474486</c:v>
                </c:pt>
                <c:pt idx="14">
                  <c:v>0.00201113861386139</c:v>
                </c:pt>
                <c:pt idx="15">
                  <c:v>0.00138340156130998</c:v>
                </c:pt>
                <c:pt idx="16">
                  <c:v>0.00087169173648134</c:v>
                </c:pt>
                <c:pt idx="17">
                  <c:v>0.000574186024371668</c:v>
                </c:pt>
                <c:pt idx="18">
                  <c:v>0.000264780083777609</c:v>
                </c:pt>
                <c:pt idx="19">
                  <c:v>0.000124952399086062</c:v>
                </c:pt>
                <c:pt idx="20">
                  <c:v>6.24761995430312E-005</c:v>
                </c:pt>
                <c:pt idx="21">
                  <c:v>2.6775514089870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9660201"/>
        <c:axId val="91081577"/>
      </c:barChart>
      <c:catAx>
        <c:axId val="996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577"/>
        <c:crossesAt val="0"/>
        <c:auto val="1"/>
        <c:lblAlgn val="ctr"/>
        <c:lblOffset val="100"/>
        <c:noMultiLvlLbl val="0"/>
      </c:catAx>
      <c:valAx>
        <c:axId val="910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606316641279513</c:v>
                </c:pt>
                <c:pt idx="2">
                  <c:v>0.0341477056359482</c:v>
                </c:pt>
                <c:pt idx="3">
                  <c:v>0.0155714489718203</c:v>
                </c:pt>
                <c:pt idx="4">
                  <c:v>0.043215679741051</c:v>
                </c:pt>
                <c:pt idx="5">
                  <c:v>0.00742574257425743</c:v>
                </c:pt>
                <c:pt idx="6">
                  <c:v>0.00137447638994669</c:v>
                </c:pt>
                <c:pt idx="7">
                  <c:v>0.0190820163747144</c:v>
                </c:pt>
                <c:pt idx="8">
                  <c:v>0.00162735624523991</c:v>
                </c:pt>
                <c:pt idx="9">
                  <c:v>0.00697650894897182</c:v>
                </c:pt>
                <c:pt idx="10">
                  <c:v>0.00050873476770754</c:v>
                </c:pt>
                <c:pt idx="11">
                  <c:v>0.00424243145468393</c:v>
                </c:pt>
                <c:pt idx="12">
                  <c:v>0.000597986481340442</c:v>
                </c:pt>
                <c:pt idx="13">
                  <c:v>0.00791960205635948</c:v>
                </c:pt>
                <c:pt idx="14">
                  <c:v>0.000615836824067022</c:v>
                </c:pt>
                <c:pt idx="15">
                  <c:v>0.000630712109672506</c:v>
                </c:pt>
              </c:numCache>
            </c:numRef>
          </c:val>
        </c:ser>
        <c:gapWidth val="150"/>
        <c:overlap val="100"/>
        <c:axId val="34372504"/>
        <c:axId val="14470087"/>
      </c:barChart>
      <c:catAx>
        <c:axId val="343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087"/>
        <c:crossesAt val="0"/>
        <c:auto val="1"/>
        <c:lblAlgn val="ctr"/>
        <c:lblOffset val="100"/>
        <c:noMultiLvlLbl val="0"/>
      </c:catAx>
      <c:valAx>
        <c:axId val="144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5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2'!$W$31:$AL$31</c:f>
              <c:numCache>
                <c:formatCode>General</c:formatCode>
                <c:ptCount val="16"/>
                <c:pt idx="0">
                  <c:v>0</c:v>
                </c:pt>
                <c:pt idx="1">
                  <c:v>0.0307858910891089</c:v>
                </c:pt>
                <c:pt idx="2">
                  <c:v>0.312056716488957</c:v>
                </c:pt>
                <c:pt idx="3">
                  <c:v>0.0118883282559025</c:v>
                </c:pt>
                <c:pt idx="4">
                  <c:v>0.175480769230769</c:v>
                </c:pt>
                <c:pt idx="5">
                  <c:v>0.0443789270753998</c:v>
                </c:pt>
                <c:pt idx="6">
                  <c:v>0.0129147229626809</c:v>
                </c:pt>
                <c:pt idx="7">
                  <c:v>0.141648419649657</c:v>
                </c:pt>
                <c:pt idx="8">
                  <c:v>0.0134532083015994</c:v>
                </c:pt>
                <c:pt idx="9">
                  <c:v>0.0393719059405941</c:v>
                </c:pt>
                <c:pt idx="10">
                  <c:v>0.00123464870525514</c:v>
                </c:pt>
                <c:pt idx="11">
                  <c:v>0.0192724200304646</c:v>
                </c:pt>
                <c:pt idx="12">
                  <c:v>0.00420375571210967</c:v>
                </c:pt>
                <c:pt idx="13">
                  <c:v>0.0363730483625286</c:v>
                </c:pt>
                <c:pt idx="14">
                  <c:v>0.000960943450114242</c:v>
                </c:pt>
                <c:pt idx="15">
                  <c:v>0.00597688975628332</c:v>
                </c:pt>
              </c:numCache>
            </c:numRef>
          </c:val>
        </c:ser>
        <c:gapWidth val="150"/>
        <c:overlap val="100"/>
        <c:axId val="21242001"/>
        <c:axId val="98175902"/>
      </c:barChart>
      <c:catAx>
        <c:axId val="212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902"/>
        <c:crossesAt val="0"/>
        <c:auto val="1"/>
        <c:lblAlgn val="ctr"/>
        <c:lblOffset val="100"/>
        <c:noMultiLvlLbl val="0"/>
      </c:catAx>
      <c:valAx>
        <c:axId val="981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0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9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6128</v>
      </c>
      <c r="D3" s="10" t="n">
        <f aca="false">SUM(D4:D27)</f>
        <v>0</v>
      </c>
      <c r="E3" s="10" t="n">
        <f aca="false">SUM(E4:E27)</f>
        <v>12386</v>
      </c>
      <c r="F3" s="10" t="n">
        <f aca="false">SUM(F4:F27)</f>
        <v>116369</v>
      </c>
      <c r="G3" s="10" t="n">
        <f aca="false">SUM(G4:G27)</f>
        <v>9230</v>
      </c>
      <c r="H3" s="10" t="n">
        <f aca="false">SUM(H4:H27)</f>
        <v>73510</v>
      </c>
      <c r="I3" s="10" t="n">
        <f aca="false">SUM(I4:I27)</f>
        <v>17413</v>
      </c>
      <c r="J3" s="10" t="n">
        <f aca="false">SUM(J4:J27)</f>
        <v>4803</v>
      </c>
      <c r="K3" s="10" t="n">
        <f aca="false">SUM(K4:K27)</f>
        <v>54026</v>
      </c>
      <c r="L3" s="10" t="n">
        <f aca="false">SUM(L4:L27)</f>
        <v>5069</v>
      </c>
      <c r="M3" s="10" t="n">
        <f aca="false">SUM(M4:M27)</f>
        <v>15579</v>
      </c>
      <c r="N3" s="10" t="n">
        <f aca="false">SUM(N4:N27)</f>
        <v>586</v>
      </c>
      <c r="O3" s="10" t="n">
        <f aca="false">SUM(O4:O27)</f>
        <v>7904</v>
      </c>
      <c r="P3" s="10" t="n">
        <f aca="false">SUM(P4:P27)</f>
        <v>1614</v>
      </c>
      <c r="Q3" s="10" t="n">
        <f aca="false">SUM(Q4:Q27)</f>
        <v>14888</v>
      </c>
      <c r="R3" s="10" t="n">
        <f aca="false">SUM(R4:R27)</f>
        <v>530</v>
      </c>
      <c r="S3" s="10" t="n">
        <f aca="false">SUM(S4:S27)</f>
        <v>2221</v>
      </c>
      <c r="T3" s="8"/>
      <c r="U3" s="5"/>
      <c r="V3" s="11" t="n">
        <f aca="false">C3/$C$3</f>
        <v>1</v>
      </c>
      <c r="W3" s="11" t="n">
        <f aca="false">D3/$C$3</f>
        <v>0</v>
      </c>
      <c r="X3" s="11" t="n">
        <f aca="false">E3/$C$3</f>
        <v>0.036849057501904</v>
      </c>
      <c r="Y3" s="11" t="n">
        <f aca="false">F3/$C$3</f>
        <v>0.346204422124905</v>
      </c>
      <c r="Z3" s="11" t="n">
        <f aca="false">G3/$C$3</f>
        <v>0.0274597772277228</v>
      </c>
      <c r="AA3" s="11" t="n">
        <f aca="false">H3/$C$3</f>
        <v>0.21869644897182</v>
      </c>
      <c r="AB3" s="11" t="n">
        <f aca="false">I3/$C$3</f>
        <v>0.0518046696496573</v>
      </c>
      <c r="AC3" s="11" t="n">
        <f aca="false">J3/$C$3</f>
        <v>0.0142891993526276</v>
      </c>
      <c r="AD3" s="11" t="n">
        <f aca="false">K3/$C$3</f>
        <v>0.160730436024372</v>
      </c>
      <c r="AE3" s="11" t="n">
        <f aca="false">L3/$C$3</f>
        <v>0.0150805645468393</v>
      </c>
      <c r="AF3" s="11" t="n">
        <f aca="false">M3/$C$3</f>
        <v>0.0463484148895659</v>
      </c>
      <c r="AG3" s="11" t="n">
        <f aca="false">N3/$C$3</f>
        <v>0.00174338347296268</v>
      </c>
      <c r="AH3" s="11" t="n">
        <f aca="false">O3/$C$3</f>
        <v>0.0235148514851485</v>
      </c>
      <c r="AI3" s="11" t="n">
        <f aca="false">P3/$C$3</f>
        <v>0.00480174219345011</v>
      </c>
      <c r="AJ3" s="11" t="n">
        <f aca="false">Q3/$C$3</f>
        <v>0.044292650418888</v>
      </c>
      <c r="AK3" s="11" t="n">
        <f aca="false">R3/$C$3</f>
        <v>0.00157678027418126</v>
      </c>
      <c r="AL3" s="11" t="n">
        <f aca="false">S3/$C$3</f>
        <v>0.0066076018659558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178</v>
      </c>
      <c r="D4" s="13" t="n">
        <v>0</v>
      </c>
      <c r="E4" s="13" t="n">
        <v>7532</v>
      </c>
      <c r="F4" s="13" t="n">
        <v>9621</v>
      </c>
      <c r="G4" s="13" t="n">
        <v>17</v>
      </c>
      <c r="H4" s="13" t="n">
        <v>7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11055312261995</v>
      </c>
      <c r="W4" s="14" t="n">
        <f aca="false">D4/$C$3</f>
        <v>0</v>
      </c>
      <c r="X4" s="14" t="n">
        <f aca="false">E4/$C$3</f>
        <v>0.0224081302361005</v>
      </c>
      <c r="Y4" s="14" t="n">
        <f aca="false">F4/$C$3</f>
        <v>0.0286230245620716</v>
      </c>
      <c r="Z4" s="14" t="n">
        <f aca="false">G4/$C$3</f>
        <v>5.05759710586443E-005</v>
      </c>
      <c r="AA4" s="14" t="n">
        <f aca="false">H4/$C$3</f>
        <v>2.08253998476771E-005</v>
      </c>
      <c r="AB4" s="14" t="n">
        <f aca="false">I4/$C$3</f>
        <v>2.97505712109673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500</v>
      </c>
      <c r="D5" s="15" t="n">
        <v>0</v>
      </c>
      <c r="E5" s="15" t="n">
        <v>1575</v>
      </c>
      <c r="F5" s="15" t="n">
        <v>15649</v>
      </c>
      <c r="G5" s="15" t="n">
        <v>260</v>
      </c>
      <c r="H5" s="15" t="n">
        <v>16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20634996191927</v>
      </c>
      <c r="W5" s="18" t="n">
        <f aca="false">D5/$C$3</f>
        <v>0</v>
      </c>
      <c r="X5" s="18" t="n">
        <f aca="false">E5/$C$3</f>
        <v>0.00468571496572734</v>
      </c>
      <c r="Y5" s="18" t="n">
        <f aca="false">F5/$C$3</f>
        <v>0.0465566688880427</v>
      </c>
      <c r="Z5" s="18" t="n">
        <f aca="false">G5/$C$3</f>
        <v>0.000773514851485149</v>
      </c>
      <c r="AA5" s="18" t="n">
        <f aca="false">H5/$C$3</f>
        <v>4.76009139375476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6060</v>
      </c>
      <c r="D6" s="13" t="n">
        <v>0</v>
      </c>
      <c r="E6" s="13" t="n">
        <v>2112</v>
      </c>
      <c r="F6" s="13" t="n">
        <v>12669</v>
      </c>
      <c r="G6" s="13" t="n">
        <v>1144</v>
      </c>
      <c r="H6" s="13" t="n">
        <v>117</v>
      </c>
      <c r="I6" s="13" t="n">
        <v>14</v>
      </c>
      <c r="J6" s="13" t="n">
        <v>0</v>
      </c>
      <c r="K6" s="13" t="n">
        <v>1</v>
      </c>
      <c r="L6" s="13" t="n">
        <v>0</v>
      </c>
      <c r="M6" s="13" t="n">
        <v>1</v>
      </c>
      <c r="N6" s="13" t="n">
        <v>0</v>
      </c>
      <c r="O6" s="13" t="n">
        <v>1</v>
      </c>
      <c r="P6" s="13" t="n">
        <v>0</v>
      </c>
      <c r="Q6" s="13" t="n">
        <v>1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7794173648134</v>
      </c>
      <c r="W6" s="14" t="n">
        <f aca="false">D6/$C$3</f>
        <v>0</v>
      </c>
      <c r="X6" s="14" t="n">
        <f aca="false">E6/$C$3</f>
        <v>0.00628332063975628</v>
      </c>
      <c r="Y6" s="14" t="n">
        <f aca="false">F6/$C$3</f>
        <v>0.0376909986671744</v>
      </c>
      <c r="Z6" s="14" t="n">
        <f aca="false">G6/$C$3</f>
        <v>0.00340346534653465</v>
      </c>
      <c r="AA6" s="14" t="n">
        <f aca="false">H6/$C$3</f>
        <v>0.000348081683168317</v>
      </c>
      <c r="AB6" s="14" t="n">
        <f aca="false">I6/$C$3</f>
        <v>4.16507996953542E-005</v>
      </c>
      <c r="AC6" s="14" t="n">
        <f aca="false">J6/$C$3</f>
        <v>0</v>
      </c>
      <c r="AD6" s="14" t="n">
        <f aca="false">K6/$C$3</f>
        <v>2.97505712109673E-006</v>
      </c>
      <c r="AE6" s="14" t="n">
        <f aca="false">L6/$C$3</f>
        <v>0</v>
      </c>
      <c r="AF6" s="14" t="n">
        <f aca="false">M6/$C$3</f>
        <v>2.97505712109673E-006</v>
      </c>
      <c r="AG6" s="14" t="n">
        <f aca="false">N6/$C$3</f>
        <v>0</v>
      </c>
      <c r="AH6" s="14" t="n">
        <f aca="false">O6/$C$3</f>
        <v>2.97505712109673E-006</v>
      </c>
      <c r="AI6" s="14" t="n">
        <f aca="false">P6/$C$3</f>
        <v>0</v>
      </c>
      <c r="AJ6" s="14" t="n">
        <f aca="false">Q6/$C$3</f>
        <v>2.9750571210967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306</v>
      </c>
      <c r="D7" s="15" t="n">
        <v>0</v>
      </c>
      <c r="E7" s="15" t="n">
        <v>1091</v>
      </c>
      <c r="F7" s="15" t="n">
        <v>5987</v>
      </c>
      <c r="G7" s="15" t="n">
        <v>1185</v>
      </c>
      <c r="H7" s="15" t="n">
        <v>513</v>
      </c>
      <c r="I7" s="15" t="n">
        <v>5421</v>
      </c>
      <c r="J7" s="15" t="n">
        <v>99</v>
      </c>
      <c r="K7" s="15" t="n">
        <v>82</v>
      </c>
      <c r="L7" s="15" t="n">
        <v>0</v>
      </c>
      <c r="M7" s="15" t="n">
        <v>1922</v>
      </c>
      <c r="N7" s="15" t="n">
        <v>2</v>
      </c>
      <c r="O7" s="15" t="n">
        <v>2</v>
      </c>
      <c r="P7" s="15" t="n">
        <v>0</v>
      </c>
      <c r="Q7" s="15" t="n">
        <v>2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85112814166032</v>
      </c>
      <c r="W7" s="18" t="n">
        <f aca="false">D7/$C$3</f>
        <v>0</v>
      </c>
      <c r="X7" s="18" t="n">
        <f aca="false">E7/$C$3</f>
        <v>0.00324578731911653</v>
      </c>
      <c r="Y7" s="18" t="n">
        <f aca="false">F7/$C$3</f>
        <v>0.0178116669840061</v>
      </c>
      <c r="Z7" s="18" t="n">
        <f aca="false">G7/$C$3</f>
        <v>0.00352544268849962</v>
      </c>
      <c r="AA7" s="18" t="n">
        <f aca="false">H7/$C$3</f>
        <v>0.00152620430312262</v>
      </c>
      <c r="AB7" s="18" t="n">
        <f aca="false">I7/$C$3</f>
        <v>0.0161277846534653</v>
      </c>
      <c r="AC7" s="18" t="n">
        <f aca="false">J7/$C$3</f>
        <v>0.000294530654988576</v>
      </c>
      <c r="AD7" s="18" t="n">
        <f aca="false">K7/$C$3</f>
        <v>0.000243954683929931</v>
      </c>
      <c r="AE7" s="18" t="n">
        <f aca="false">L7/$C$3</f>
        <v>0</v>
      </c>
      <c r="AF7" s="18" t="n">
        <f aca="false">M7/$C$3</f>
        <v>0.00571805978674791</v>
      </c>
      <c r="AG7" s="18" t="n">
        <f aca="false">N7/$C$3</f>
        <v>5.95011424219345E-006</v>
      </c>
      <c r="AH7" s="18" t="n">
        <f aca="false">O7/$C$3</f>
        <v>5.95011424219345E-006</v>
      </c>
      <c r="AI7" s="18" t="n">
        <f aca="false">P7/$C$3</f>
        <v>0</v>
      </c>
      <c r="AJ7" s="18" t="n">
        <f aca="false">Q7/$C$3</f>
        <v>5.95011424219345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528</v>
      </c>
      <c r="D8" s="13" t="n">
        <v>0</v>
      </c>
      <c r="E8" s="13" t="n">
        <v>22</v>
      </c>
      <c r="F8" s="13" t="n">
        <v>4836</v>
      </c>
      <c r="G8" s="13" t="n">
        <v>569</v>
      </c>
      <c r="H8" s="13" t="n">
        <v>1457</v>
      </c>
      <c r="I8" s="13" t="n">
        <v>3365</v>
      </c>
      <c r="J8" s="13" t="n">
        <v>1144</v>
      </c>
      <c r="K8" s="13" t="n">
        <v>693</v>
      </c>
      <c r="L8" s="13" t="n">
        <v>656</v>
      </c>
      <c r="M8" s="13" t="n">
        <v>4678</v>
      </c>
      <c r="N8" s="13" t="n">
        <v>29</v>
      </c>
      <c r="O8" s="13" t="n">
        <v>616</v>
      </c>
      <c r="P8" s="13" t="n">
        <v>90</v>
      </c>
      <c r="Q8" s="13" t="n">
        <v>339</v>
      </c>
      <c r="R8" s="13" t="n">
        <v>4</v>
      </c>
      <c r="S8" s="13" t="n">
        <v>30</v>
      </c>
      <c r="U8" s="13" t="n">
        <f aca="false">B8</f>
        <v>20</v>
      </c>
      <c r="V8" s="11" t="n">
        <f aca="false">C8/$C$3</f>
        <v>0.0551218583396801</v>
      </c>
      <c r="W8" s="14" t="n">
        <f aca="false">D8/$C$3</f>
        <v>0</v>
      </c>
      <c r="X8" s="14" t="n">
        <f aca="false">E8/$C$3</f>
        <v>6.5451256664128E-005</v>
      </c>
      <c r="Y8" s="14" t="n">
        <f aca="false">F8/$C$3</f>
        <v>0.0143873762376238</v>
      </c>
      <c r="Z8" s="14" t="n">
        <f aca="false">G8/$C$3</f>
        <v>0.00169280750190404</v>
      </c>
      <c r="AA8" s="14" t="n">
        <f aca="false">H8/$C$3</f>
        <v>0.00433465822543793</v>
      </c>
      <c r="AB8" s="14" t="n">
        <f aca="false">I8/$C$3</f>
        <v>0.0100110672124905</v>
      </c>
      <c r="AC8" s="14" t="n">
        <f aca="false">J8/$C$3</f>
        <v>0.00340346534653465</v>
      </c>
      <c r="AD8" s="14" t="n">
        <f aca="false">K8/$C$3</f>
        <v>0.00206171458492003</v>
      </c>
      <c r="AE8" s="14" t="n">
        <f aca="false">L8/$C$3</f>
        <v>0.00195163747143945</v>
      </c>
      <c r="AF8" s="14" t="n">
        <f aca="false">M8/$C$3</f>
        <v>0.0139173172124905</v>
      </c>
      <c r="AG8" s="14" t="n">
        <f aca="false">N8/$C$3</f>
        <v>8.6276656511805E-005</v>
      </c>
      <c r="AH8" s="14" t="n">
        <f aca="false">O8/$C$3</f>
        <v>0.00183263518659558</v>
      </c>
      <c r="AI8" s="14" t="n">
        <f aca="false">P8/$C$3</f>
        <v>0.000267755140898705</v>
      </c>
      <c r="AJ8" s="14" t="n">
        <f aca="false">Q8/$C$3</f>
        <v>0.00100854436405179</v>
      </c>
      <c r="AK8" s="14" t="n">
        <f aca="false">R8/$C$3</f>
        <v>1.19002284843869E-005</v>
      </c>
      <c r="AL8" s="14" t="n">
        <f aca="false">S8/$C$3</f>
        <v>8.92517136329018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1908</v>
      </c>
      <c r="D9" s="15" t="n">
        <v>0</v>
      </c>
      <c r="E9" s="15" t="n">
        <v>6</v>
      </c>
      <c r="F9" s="15" t="n">
        <v>6505</v>
      </c>
      <c r="G9" s="15" t="n">
        <v>626</v>
      </c>
      <c r="H9" s="15" t="n">
        <v>3248</v>
      </c>
      <c r="I9" s="15" t="n">
        <v>2134</v>
      </c>
      <c r="J9" s="15" t="n">
        <v>812</v>
      </c>
      <c r="K9" s="15" t="n">
        <v>1530</v>
      </c>
      <c r="L9" s="15" t="n">
        <v>1056</v>
      </c>
      <c r="M9" s="15" t="n">
        <v>1790</v>
      </c>
      <c r="N9" s="15" t="n">
        <v>89</v>
      </c>
      <c r="O9" s="15" t="n">
        <v>1298</v>
      </c>
      <c r="P9" s="15" t="n">
        <v>304</v>
      </c>
      <c r="Q9" s="15" t="n">
        <v>2168</v>
      </c>
      <c r="R9" s="15" t="n">
        <v>54</v>
      </c>
      <c r="S9" s="15" t="n">
        <v>288</v>
      </c>
      <c r="U9" s="15" t="n">
        <f aca="false">B9</f>
        <v>25</v>
      </c>
      <c r="V9" s="17" t="n">
        <f aca="false">C9/$C$3</f>
        <v>0.0651775514089871</v>
      </c>
      <c r="W9" s="18" t="n">
        <f aca="false">D9/$C$3</f>
        <v>0</v>
      </c>
      <c r="X9" s="18" t="n">
        <f aca="false">E9/$C$3</f>
        <v>1.78503427265804E-005</v>
      </c>
      <c r="Y9" s="18" t="n">
        <f aca="false">F9/$C$3</f>
        <v>0.0193527465727342</v>
      </c>
      <c r="Z9" s="18" t="n">
        <f aca="false">G9/$C$3</f>
        <v>0.00186238575780655</v>
      </c>
      <c r="AA9" s="18" t="n">
        <f aca="false">H9/$C$3</f>
        <v>0.00966298552932216</v>
      </c>
      <c r="AB9" s="18" t="n">
        <f aca="false">I9/$C$3</f>
        <v>0.00634877189642041</v>
      </c>
      <c r="AC9" s="18" t="n">
        <f aca="false">J9/$C$3</f>
        <v>0.00241574638233054</v>
      </c>
      <c r="AD9" s="18" t="n">
        <f aca="false">K9/$C$3</f>
        <v>0.00455183739527799</v>
      </c>
      <c r="AE9" s="18" t="n">
        <f aca="false">L9/$C$3</f>
        <v>0.00314166031987814</v>
      </c>
      <c r="AF9" s="18" t="n">
        <f aca="false">M9/$C$3</f>
        <v>0.00532535224676314</v>
      </c>
      <c r="AG9" s="18" t="n">
        <f aca="false">N9/$C$3</f>
        <v>0.000264780083777609</v>
      </c>
      <c r="AH9" s="18" t="n">
        <f aca="false">O9/$C$3</f>
        <v>0.00386162414318355</v>
      </c>
      <c r="AI9" s="18" t="n">
        <f aca="false">P9/$C$3</f>
        <v>0.000904417364813404</v>
      </c>
      <c r="AJ9" s="18" t="n">
        <f aca="false">Q9/$C$3</f>
        <v>0.0064499238385377</v>
      </c>
      <c r="AK9" s="18" t="n">
        <f aca="false">R9/$C$3</f>
        <v>0.000160653084539223</v>
      </c>
      <c r="AL9" s="18" t="n">
        <f aca="false">S9/$C$3</f>
        <v>0.000856816450875857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7794</v>
      </c>
      <c r="D10" s="13" t="n">
        <v>0</v>
      </c>
      <c r="E10" s="13" t="n">
        <v>11</v>
      </c>
      <c r="F10" s="13" t="n">
        <v>5301</v>
      </c>
      <c r="G10" s="13" t="n">
        <v>989</v>
      </c>
      <c r="H10" s="13" t="n">
        <v>6900</v>
      </c>
      <c r="I10" s="13" t="n">
        <v>2048</v>
      </c>
      <c r="J10" s="13" t="n">
        <v>792</v>
      </c>
      <c r="K10" s="13" t="n">
        <v>3120</v>
      </c>
      <c r="L10" s="13" t="n">
        <v>1062</v>
      </c>
      <c r="M10" s="13" t="n">
        <v>2013</v>
      </c>
      <c r="N10" s="13" t="n">
        <v>127</v>
      </c>
      <c r="O10" s="13" t="n">
        <v>1491</v>
      </c>
      <c r="P10" s="13" t="n">
        <v>368</v>
      </c>
      <c r="Q10" s="13" t="n">
        <v>2936</v>
      </c>
      <c r="R10" s="13" t="n">
        <v>121</v>
      </c>
      <c r="S10" s="13" t="n">
        <v>515</v>
      </c>
      <c r="U10" s="13" t="n">
        <f aca="false">B10</f>
        <v>30</v>
      </c>
      <c r="V10" s="11" t="n">
        <f aca="false">C10/$C$3</f>
        <v>0.0826887376237624</v>
      </c>
      <c r="W10" s="14" t="n">
        <f aca="false">D10/$C$3</f>
        <v>0</v>
      </c>
      <c r="X10" s="14" t="n">
        <f aca="false">E10/$C$3</f>
        <v>3.2725628332064E-005</v>
      </c>
      <c r="Y10" s="14" t="n">
        <f aca="false">F10/$C$3</f>
        <v>0.0157707777989337</v>
      </c>
      <c r="Z10" s="14" t="n">
        <f aca="false">G10/$C$3</f>
        <v>0.00294233149276466</v>
      </c>
      <c r="AA10" s="14" t="n">
        <f aca="false">H10/$C$3</f>
        <v>0.0205278941355674</v>
      </c>
      <c r="AB10" s="14" t="n">
        <f aca="false">I10/$C$3</f>
        <v>0.00609291698400609</v>
      </c>
      <c r="AC10" s="14" t="n">
        <f aca="false">J10/$C$3</f>
        <v>0.00235624523990861</v>
      </c>
      <c r="AD10" s="14" t="n">
        <f aca="false">K10/$C$3</f>
        <v>0.00928217821782178</v>
      </c>
      <c r="AE10" s="14" t="n">
        <f aca="false">L10/$C$3</f>
        <v>0.00315951066260472</v>
      </c>
      <c r="AF10" s="14" t="n">
        <f aca="false">M10/$C$3</f>
        <v>0.00598878998476771</v>
      </c>
      <c r="AG10" s="14" t="n">
        <f aca="false">N10/$C$3</f>
        <v>0.000377832254379284</v>
      </c>
      <c r="AH10" s="14" t="n">
        <f aca="false">O10/$C$3</f>
        <v>0.00443581016755522</v>
      </c>
      <c r="AI10" s="14" t="n">
        <f aca="false">P10/$C$3</f>
        <v>0.00109482102056359</v>
      </c>
      <c r="AJ10" s="14" t="n">
        <f aca="false">Q10/$C$3</f>
        <v>0.00873476770753998</v>
      </c>
      <c r="AK10" s="14" t="n">
        <f aca="false">R10/$C$3</f>
        <v>0.000359981911652704</v>
      </c>
      <c r="AL10" s="14" t="n">
        <f aca="false">S10/$C$3</f>
        <v>0.00153215441736481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655</v>
      </c>
      <c r="D11" s="15" t="n">
        <v>0</v>
      </c>
      <c r="E11" s="15" t="n">
        <v>8</v>
      </c>
      <c r="F11" s="15" t="n">
        <v>2856</v>
      </c>
      <c r="G11" s="15" t="n">
        <v>995</v>
      </c>
      <c r="H11" s="15" t="n">
        <v>9647</v>
      </c>
      <c r="I11" s="15" t="n">
        <v>1771</v>
      </c>
      <c r="J11" s="15" t="n">
        <v>647</v>
      </c>
      <c r="K11" s="15" t="n">
        <v>5858</v>
      </c>
      <c r="L11" s="15" t="n">
        <v>871</v>
      </c>
      <c r="M11" s="15" t="n">
        <v>1613</v>
      </c>
      <c r="N11" s="15" t="n">
        <v>75</v>
      </c>
      <c r="O11" s="15" t="n">
        <v>1404</v>
      </c>
      <c r="P11" s="15" t="n">
        <v>321</v>
      </c>
      <c r="Q11" s="15" t="n">
        <v>3103</v>
      </c>
      <c r="R11" s="15" t="n">
        <v>104</v>
      </c>
      <c r="S11" s="15" t="n">
        <v>382</v>
      </c>
      <c r="U11" s="15" t="n">
        <f aca="false">B11</f>
        <v>35</v>
      </c>
      <c r="V11" s="17" t="n">
        <f aca="false">C11/$C$3</f>
        <v>0.0882253189261234</v>
      </c>
      <c r="W11" s="18" t="n">
        <f aca="false">D11/$C$3</f>
        <v>0</v>
      </c>
      <c r="X11" s="18" t="n">
        <f aca="false">E11/$C$3</f>
        <v>2.38004569687738E-005</v>
      </c>
      <c r="Y11" s="18" t="n">
        <f aca="false">F11/$C$3</f>
        <v>0.00849676313785225</v>
      </c>
      <c r="Z11" s="18" t="n">
        <f aca="false">G11/$C$3</f>
        <v>0.00296018183549124</v>
      </c>
      <c r="AA11" s="18" t="n">
        <f aca="false">H11/$C$3</f>
        <v>0.0287003760472201</v>
      </c>
      <c r="AB11" s="18" t="n">
        <f aca="false">I11/$C$3</f>
        <v>0.0052688261614623</v>
      </c>
      <c r="AC11" s="18" t="n">
        <f aca="false">J11/$C$3</f>
        <v>0.00192486195734958</v>
      </c>
      <c r="AD11" s="18" t="n">
        <f aca="false">K11/$C$3</f>
        <v>0.0174278846153846</v>
      </c>
      <c r="AE11" s="18" t="n">
        <f aca="false">L11/$C$3</f>
        <v>0.00259127475247525</v>
      </c>
      <c r="AF11" s="18" t="n">
        <f aca="false">M11/$C$3</f>
        <v>0.00479876713632902</v>
      </c>
      <c r="AG11" s="18" t="n">
        <f aca="false">N11/$C$3</f>
        <v>0.000223129284082254</v>
      </c>
      <c r="AH11" s="18" t="n">
        <f aca="false">O11/$C$3</f>
        <v>0.0041769801980198</v>
      </c>
      <c r="AI11" s="18" t="n">
        <f aca="false">P11/$C$3</f>
        <v>0.000954993335872049</v>
      </c>
      <c r="AJ11" s="18" t="n">
        <f aca="false">Q11/$C$3</f>
        <v>0.00923160224676314</v>
      </c>
      <c r="AK11" s="18" t="n">
        <f aca="false">R11/$C$3</f>
        <v>0.000309405940594059</v>
      </c>
      <c r="AL11" s="18" t="n">
        <f aca="false">S11/$C$3</f>
        <v>0.0011364718202589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8020</v>
      </c>
      <c r="D12" s="13" t="n">
        <v>0</v>
      </c>
      <c r="E12" s="13" t="n">
        <v>4</v>
      </c>
      <c r="F12" s="13" t="n">
        <v>2618</v>
      </c>
      <c r="G12" s="13" t="n">
        <v>843</v>
      </c>
      <c r="H12" s="13" t="n">
        <v>9262</v>
      </c>
      <c r="I12" s="13" t="n">
        <v>1226</v>
      </c>
      <c r="J12" s="13" t="n">
        <v>500</v>
      </c>
      <c r="K12" s="13" t="n">
        <v>7592</v>
      </c>
      <c r="L12" s="13" t="n">
        <v>559</v>
      </c>
      <c r="M12" s="13" t="n">
        <v>1305</v>
      </c>
      <c r="N12" s="13" t="n">
        <v>57</v>
      </c>
      <c r="O12" s="13" t="n">
        <v>1134</v>
      </c>
      <c r="P12" s="13" t="n">
        <v>195</v>
      </c>
      <c r="Q12" s="13" t="n">
        <v>2328</v>
      </c>
      <c r="R12" s="13" t="n">
        <v>81</v>
      </c>
      <c r="S12" s="13" t="n">
        <v>316</v>
      </c>
      <c r="U12" s="13" t="n">
        <f aca="false">B12</f>
        <v>40</v>
      </c>
      <c r="V12" s="11" t="n">
        <f aca="false">C12/$C$3</f>
        <v>0.0833611005331302</v>
      </c>
      <c r="W12" s="14" t="n">
        <f aca="false">D12/$C$3</f>
        <v>0</v>
      </c>
      <c r="X12" s="14" t="n">
        <f aca="false">E12/$C$3</f>
        <v>1.19002284843869E-005</v>
      </c>
      <c r="Y12" s="14" t="n">
        <f aca="false">F12/$C$3</f>
        <v>0.00778869954303123</v>
      </c>
      <c r="Z12" s="14" t="n">
        <f aca="false">G12/$C$3</f>
        <v>0.00250797315308454</v>
      </c>
      <c r="AA12" s="14" t="n">
        <f aca="false">H12/$C$3</f>
        <v>0.0275549790555979</v>
      </c>
      <c r="AB12" s="14" t="n">
        <f aca="false">I12/$C$3</f>
        <v>0.00364742003046459</v>
      </c>
      <c r="AC12" s="14" t="n">
        <f aca="false">J12/$C$3</f>
        <v>0.00148752856054836</v>
      </c>
      <c r="AD12" s="14" t="n">
        <f aca="false">K12/$C$3</f>
        <v>0.0225866336633663</v>
      </c>
      <c r="AE12" s="14" t="n">
        <f aca="false">L12/$C$3</f>
        <v>0.00166305693069307</v>
      </c>
      <c r="AF12" s="14" t="n">
        <f aca="false">M12/$C$3</f>
        <v>0.00388244954303123</v>
      </c>
      <c r="AG12" s="14" t="n">
        <f aca="false">N12/$C$3</f>
        <v>0.000169578255902513</v>
      </c>
      <c r="AH12" s="14" t="n">
        <f aca="false">O12/$C$3</f>
        <v>0.00337371477532369</v>
      </c>
      <c r="AI12" s="14" t="n">
        <f aca="false">P12/$C$3</f>
        <v>0.000580136138613861</v>
      </c>
      <c r="AJ12" s="14" t="n">
        <f aca="false">Q12/$C$3</f>
        <v>0.00692593297791318</v>
      </c>
      <c r="AK12" s="14" t="n">
        <f aca="false">R12/$C$3</f>
        <v>0.000240979626808835</v>
      </c>
      <c r="AL12" s="14" t="n">
        <f aca="false">S12/$C$3</f>
        <v>0.00094011805026656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6139</v>
      </c>
      <c r="D13" s="15" t="n">
        <v>0</v>
      </c>
      <c r="E13" s="15" t="n">
        <v>8</v>
      </c>
      <c r="F13" s="15" t="n">
        <v>3252</v>
      </c>
      <c r="G13" s="15" t="n">
        <v>585</v>
      </c>
      <c r="H13" s="15" t="n">
        <v>9485</v>
      </c>
      <c r="I13" s="15" t="n">
        <v>464</v>
      </c>
      <c r="J13" s="15" t="n">
        <v>357</v>
      </c>
      <c r="K13" s="15" t="n">
        <v>8049</v>
      </c>
      <c r="L13" s="15" t="n">
        <v>430</v>
      </c>
      <c r="M13" s="15" t="n">
        <v>930</v>
      </c>
      <c r="N13" s="15" t="n">
        <v>52</v>
      </c>
      <c r="O13" s="15" t="n">
        <v>582</v>
      </c>
      <c r="P13" s="15" t="n">
        <v>106</v>
      </c>
      <c r="Q13" s="15" t="n">
        <v>1564</v>
      </c>
      <c r="R13" s="15" t="n">
        <v>42</v>
      </c>
      <c r="S13" s="15" t="n">
        <v>233</v>
      </c>
      <c r="U13" s="15" t="n">
        <f aca="false">B13</f>
        <v>45</v>
      </c>
      <c r="V13" s="17" t="n">
        <f aca="false">C13/$C$3</f>
        <v>0.0777650180883473</v>
      </c>
      <c r="W13" s="18" t="n">
        <f aca="false">D13/$C$3</f>
        <v>0</v>
      </c>
      <c r="X13" s="18" t="n">
        <f aca="false">E13/$C$3</f>
        <v>2.38004569687738E-005</v>
      </c>
      <c r="Y13" s="18" t="n">
        <f aca="false">F13/$C$3</f>
        <v>0.00967488575780655</v>
      </c>
      <c r="Z13" s="18" t="n">
        <f aca="false">G13/$C$3</f>
        <v>0.00174040841584158</v>
      </c>
      <c r="AA13" s="18" t="n">
        <f aca="false">H13/$C$3</f>
        <v>0.0282184167936024</v>
      </c>
      <c r="AB13" s="18" t="n">
        <f aca="false">I13/$C$3</f>
        <v>0.00138042650418888</v>
      </c>
      <c r="AC13" s="18" t="n">
        <f aca="false">J13/$C$3</f>
        <v>0.00106209539223153</v>
      </c>
      <c r="AD13" s="18" t="n">
        <f aca="false">K13/$C$3</f>
        <v>0.0239462347677075</v>
      </c>
      <c r="AE13" s="18" t="n">
        <f aca="false">L13/$C$3</f>
        <v>0.00127927456207159</v>
      </c>
      <c r="AF13" s="18" t="n">
        <f aca="false">M13/$C$3</f>
        <v>0.00276680312261995</v>
      </c>
      <c r="AG13" s="18" t="n">
        <f aca="false">N13/$C$3</f>
        <v>0.00015470297029703</v>
      </c>
      <c r="AH13" s="18" t="n">
        <f aca="false">O13/$C$3</f>
        <v>0.00173148324447829</v>
      </c>
      <c r="AI13" s="18" t="n">
        <f aca="false">P13/$C$3</f>
        <v>0.000315356054836253</v>
      </c>
      <c r="AJ13" s="18" t="n">
        <f aca="false">Q13/$C$3</f>
        <v>0.00465298933739528</v>
      </c>
      <c r="AK13" s="18" t="n">
        <f aca="false">R13/$C$3</f>
        <v>0.000124952399086062</v>
      </c>
      <c r="AL13" s="18" t="n">
        <f aca="false">S13/$C$3</f>
        <v>0.000693188309215537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3000</v>
      </c>
      <c r="D14" s="13" t="n">
        <v>0</v>
      </c>
      <c r="E14" s="13" t="n">
        <v>2</v>
      </c>
      <c r="F14" s="13" t="n">
        <v>4105</v>
      </c>
      <c r="G14" s="13" t="n">
        <v>414</v>
      </c>
      <c r="H14" s="13" t="n">
        <v>7863</v>
      </c>
      <c r="I14" s="13" t="n">
        <v>337</v>
      </c>
      <c r="J14" s="13" t="n">
        <v>197</v>
      </c>
      <c r="K14" s="13" t="n">
        <v>7633</v>
      </c>
      <c r="L14" s="13" t="n">
        <v>192</v>
      </c>
      <c r="M14" s="13" t="n">
        <v>508</v>
      </c>
      <c r="N14" s="13" t="n">
        <v>42</v>
      </c>
      <c r="O14" s="13" t="n">
        <v>461</v>
      </c>
      <c r="P14" s="13" t="n">
        <v>67</v>
      </c>
      <c r="Q14" s="13" t="n">
        <v>952</v>
      </c>
      <c r="R14" s="13" t="n">
        <v>25</v>
      </c>
      <c r="S14" s="13" t="n">
        <v>202</v>
      </c>
      <c r="U14" s="13" t="n">
        <f aca="false">B14</f>
        <v>50</v>
      </c>
      <c r="V14" s="11" t="n">
        <f aca="false">C14/$C$3</f>
        <v>0.0684263137852247</v>
      </c>
      <c r="W14" s="14" t="n">
        <f aca="false">D14/$C$3</f>
        <v>0</v>
      </c>
      <c r="X14" s="14" t="n">
        <f aca="false">E14/$C$3</f>
        <v>5.95011424219345E-006</v>
      </c>
      <c r="Y14" s="14" t="n">
        <f aca="false">F14/$C$3</f>
        <v>0.0122126094821021</v>
      </c>
      <c r="Z14" s="14" t="n">
        <f aca="false">G14/$C$3</f>
        <v>0.00123167364813404</v>
      </c>
      <c r="AA14" s="14" t="n">
        <f aca="false">H14/$C$3</f>
        <v>0.0233928741431836</v>
      </c>
      <c r="AB14" s="14" t="n">
        <f aca="false">I14/$C$3</f>
        <v>0.0010025942498096</v>
      </c>
      <c r="AC14" s="14" t="n">
        <f aca="false">J14/$C$3</f>
        <v>0.000586086252856055</v>
      </c>
      <c r="AD14" s="14" t="n">
        <f aca="false">K14/$C$3</f>
        <v>0.0227086110053313</v>
      </c>
      <c r="AE14" s="14" t="n">
        <f aca="false">L14/$C$3</f>
        <v>0.000571210967250571</v>
      </c>
      <c r="AF14" s="14" t="n">
        <f aca="false">M14/$C$3</f>
        <v>0.00151132901751714</v>
      </c>
      <c r="AG14" s="14" t="n">
        <f aca="false">N14/$C$3</f>
        <v>0.000124952399086062</v>
      </c>
      <c r="AH14" s="14" t="n">
        <f aca="false">O14/$C$3</f>
        <v>0.00137150133282559</v>
      </c>
      <c r="AI14" s="14" t="n">
        <f aca="false">P14/$C$3</f>
        <v>0.000199328827113481</v>
      </c>
      <c r="AJ14" s="14" t="n">
        <f aca="false">Q14/$C$3</f>
        <v>0.00283225437928408</v>
      </c>
      <c r="AK14" s="14" t="n">
        <f aca="false">R14/$C$3</f>
        <v>7.43764280274181E-005</v>
      </c>
      <c r="AL14" s="14" t="n">
        <f aca="false">S14/$C$3</f>
        <v>0.000600961538461539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9579</v>
      </c>
      <c r="D15" s="15" t="n">
        <v>0</v>
      </c>
      <c r="E15" s="15" t="n">
        <v>1</v>
      </c>
      <c r="F15" s="15" t="n">
        <v>5052</v>
      </c>
      <c r="G15" s="15" t="n">
        <v>314</v>
      </c>
      <c r="H15" s="15" t="n">
        <v>6341</v>
      </c>
      <c r="I15" s="15" t="n">
        <v>236</v>
      </c>
      <c r="J15" s="15" t="n">
        <v>118</v>
      </c>
      <c r="K15" s="15" t="n">
        <v>5972</v>
      </c>
      <c r="L15" s="15" t="n">
        <v>97</v>
      </c>
      <c r="M15" s="15" t="n">
        <v>316</v>
      </c>
      <c r="N15" s="15" t="n">
        <v>39</v>
      </c>
      <c r="O15" s="15" t="n">
        <v>312</v>
      </c>
      <c r="P15" s="15" t="n">
        <v>36</v>
      </c>
      <c r="Q15" s="15" t="n">
        <v>588</v>
      </c>
      <c r="R15" s="15" t="n">
        <v>34</v>
      </c>
      <c r="S15" s="15" t="n">
        <v>123</v>
      </c>
      <c r="U15" s="15" t="n">
        <f aca="false">B15</f>
        <v>55</v>
      </c>
      <c r="V15" s="17" t="n">
        <f aca="false">C15/$C$3</f>
        <v>0.0582486433739528</v>
      </c>
      <c r="W15" s="18" t="n">
        <f aca="false">D15/$C$3</f>
        <v>0</v>
      </c>
      <c r="X15" s="18" t="n">
        <f aca="false">E15/$C$3</f>
        <v>2.97505712109673E-006</v>
      </c>
      <c r="Y15" s="18" t="n">
        <f aca="false">F15/$C$3</f>
        <v>0.0150299885757807</v>
      </c>
      <c r="Z15" s="18" t="n">
        <f aca="false">G15/$C$3</f>
        <v>0.000934167936024372</v>
      </c>
      <c r="AA15" s="18" t="n">
        <f aca="false">H15/$C$3</f>
        <v>0.0188648372048743</v>
      </c>
      <c r="AB15" s="18" t="n">
        <f aca="false">I15/$C$3</f>
        <v>0.000702113480578827</v>
      </c>
      <c r="AC15" s="18" t="n">
        <f aca="false">J15/$C$3</f>
        <v>0.000351056740289414</v>
      </c>
      <c r="AD15" s="18" t="n">
        <f aca="false">K15/$C$3</f>
        <v>0.0177670411271896</v>
      </c>
      <c r="AE15" s="18" t="n">
        <f aca="false">L15/$C$3</f>
        <v>0.000288580540746382</v>
      </c>
      <c r="AF15" s="18" t="n">
        <f aca="false">M15/$C$3</f>
        <v>0.000940118050266565</v>
      </c>
      <c r="AG15" s="18" t="n">
        <f aca="false">N15/$C$3</f>
        <v>0.000116027227722772</v>
      </c>
      <c r="AH15" s="18" t="n">
        <f aca="false">O15/$C$3</f>
        <v>0.000928217821782178</v>
      </c>
      <c r="AI15" s="18" t="n">
        <f aca="false">P15/$C$3</f>
        <v>0.000107102056359482</v>
      </c>
      <c r="AJ15" s="18" t="n">
        <f aca="false">Q15/$C$3</f>
        <v>0.00174933358720487</v>
      </c>
      <c r="AK15" s="18" t="n">
        <f aca="false">R15/$C$3</f>
        <v>0.000101151942117289</v>
      </c>
      <c r="AL15" s="18" t="n">
        <f aca="false">S15/$C$3</f>
        <v>0.000365932025894897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709</v>
      </c>
      <c r="D16" s="13" t="n">
        <v>0</v>
      </c>
      <c r="E16" s="13" t="n">
        <v>5</v>
      </c>
      <c r="F16" s="13" t="n">
        <v>6252</v>
      </c>
      <c r="G16" s="13" t="n">
        <v>246</v>
      </c>
      <c r="H16" s="13" t="n">
        <v>5668</v>
      </c>
      <c r="I16" s="13" t="n">
        <v>161</v>
      </c>
      <c r="J16" s="13" t="n">
        <v>68</v>
      </c>
      <c r="K16" s="13" t="n">
        <v>4367</v>
      </c>
      <c r="L16" s="13" t="n">
        <v>54</v>
      </c>
      <c r="M16" s="13" t="n">
        <v>179</v>
      </c>
      <c r="N16" s="13" t="n">
        <v>28</v>
      </c>
      <c r="O16" s="13" t="n">
        <v>221</v>
      </c>
      <c r="P16" s="13" t="n">
        <v>38</v>
      </c>
      <c r="Q16" s="13" t="n">
        <v>339</v>
      </c>
      <c r="R16" s="13" t="n">
        <v>19</v>
      </c>
      <c r="S16" s="13" t="n">
        <v>64</v>
      </c>
      <c r="U16" s="13" t="n">
        <f aca="false">B16</f>
        <v>60</v>
      </c>
      <c r="V16" s="11" t="n">
        <f aca="false">C16/$C$3</f>
        <v>0.0526852865575019</v>
      </c>
      <c r="W16" s="14" t="n">
        <f aca="false">D16/$C$3</f>
        <v>0</v>
      </c>
      <c r="X16" s="14" t="n">
        <f aca="false">E16/$C$3</f>
        <v>1.48752856054836E-005</v>
      </c>
      <c r="Y16" s="14" t="n">
        <f aca="false">F16/$C$3</f>
        <v>0.0186000571210967</v>
      </c>
      <c r="Z16" s="14" t="n">
        <f aca="false">G16/$C$3</f>
        <v>0.000731864051789794</v>
      </c>
      <c r="AA16" s="14" t="n">
        <f aca="false">H16/$C$3</f>
        <v>0.0168626237623762</v>
      </c>
      <c r="AB16" s="14" t="n">
        <f aca="false">I16/$C$3</f>
        <v>0.000478984196496573</v>
      </c>
      <c r="AC16" s="14" t="n">
        <f aca="false">J16/$C$3</f>
        <v>0.000202303884234577</v>
      </c>
      <c r="AD16" s="14" t="n">
        <f aca="false">K16/$C$3</f>
        <v>0.0129920744478294</v>
      </c>
      <c r="AE16" s="14" t="n">
        <f aca="false">L16/$C$3</f>
        <v>0.000160653084539223</v>
      </c>
      <c r="AF16" s="14" t="n">
        <f aca="false">M16/$C$3</f>
        <v>0.000532535224676314</v>
      </c>
      <c r="AG16" s="14" t="n">
        <f aca="false">N16/$C$3</f>
        <v>8.33015993907083E-005</v>
      </c>
      <c r="AH16" s="14" t="n">
        <f aca="false">O16/$C$3</f>
        <v>0.000657487623762376</v>
      </c>
      <c r="AI16" s="14" t="n">
        <f aca="false">P16/$C$3</f>
        <v>0.000113052170601676</v>
      </c>
      <c r="AJ16" s="14" t="n">
        <f aca="false">Q16/$C$3</f>
        <v>0.00100854436405179</v>
      </c>
      <c r="AK16" s="14" t="n">
        <f aca="false">R16/$C$3</f>
        <v>5.65260853008378E-005</v>
      </c>
      <c r="AL16" s="14" t="n">
        <f aca="false">S16/$C$3</f>
        <v>0.00019040365575019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5643</v>
      </c>
      <c r="D17" s="15" t="n">
        <v>0</v>
      </c>
      <c r="E17" s="15" t="n">
        <v>2</v>
      </c>
      <c r="F17" s="15" t="n">
        <v>6648</v>
      </c>
      <c r="G17" s="15" t="n">
        <v>231</v>
      </c>
      <c r="H17" s="15" t="n">
        <v>4733</v>
      </c>
      <c r="I17" s="15" t="n">
        <v>123</v>
      </c>
      <c r="J17" s="15" t="n">
        <v>31</v>
      </c>
      <c r="K17" s="15" t="n">
        <v>3159</v>
      </c>
      <c r="L17" s="15" t="n">
        <v>52</v>
      </c>
      <c r="M17" s="15" t="n">
        <v>143</v>
      </c>
      <c r="N17" s="15" t="n">
        <v>24</v>
      </c>
      <c r="O17" s="15" t="n">
        <v>165</v>
      </c>
      <c r="P17" s="15" t="n">
        <v>47</v>
      </c>
      <c r="Q17" s="15" t="n">
        <v>238</v>
      </c>
      <c r="R17" s="15" t="n">
        <v>14</v>
      </c>
      <c r="S17" s="15" t="n">
        <v>33</v>
      </c>
      <c r="U17" s="15" t="n">
        <f aca="false">B17</f>
        <v>65</v>
      </c>
      <c r="V17" s="17" t="n">
        <f aca="false">C17/$C$3</f>
        <v>0.0465388185453161</v>
      </c>
      <c r="W17" s="18" t="n">
        <f aca="false">D17/$C$3</f>
        <v>0</v>
      </c>
      <c r="X17" s="18" t="n">
        <f aca="false">E17/$C$3</f>
        <v>5.95011424219345E-006</v>
      </c>
      <c r="Y17" s="18" t="n">
        <f aca="false">F17/$C$3</f>
        <v>0.019778179741051</v>
      </c>
      <c r="Z17" s="18" t="n">
        <f aca="false">G17/$C$3</f>
        <v>0.000687238194973344</v>
      </c>
      <c r="AA17" s="18" t="n">
        <f aca="false">H17/$C$3</f>
        <v>0.0140809453541508</v>
      </c>
      <c r="AB17" s="18" t="n">
        <f aca="false">I17/$C$3</f>
        <v>0.000365932025894897</v>
      </c>
      <c r="AC17" s="18" t="n">
        <f aca="false">J17/$C$3</f>
        <v>9.22267707539985E-005</v>
      </c>
      <c r="AD17" s="18" t="n">
        <f aca="false">K17/$C$3</f>
        <v>0.00939820544554455</v>
      </c>
      <c r="AE17" s="18" t="n">
        <f aca="false">L17/$C$3</f>
        <v>0.00015470297029703</v>
      </c>
      <c r="AF17" s="18" t="n">
        <f aca="false">M17/$C$3</f>
        <v>0.000425433168316832</v>
      </c>
      <c r="AG17" s="18" t="n">
        <f aca="false">N17/$C$3</f>
        <v>7.14013709063214E-005</v>
      </c>
      <c r="AH17" s="18" t="n">
        <f aca="false">O17/$C$3</f>
        <v>0.00049088442498096</v>
      </c>
      <c r="AI17" s="18" t="n">
        <f aca="false">P17/$C$3</f>
        <v>0.000139827684691546</v>
      </c>
      <c r="AJ17" s="18" t="n">
        <f aca="false">Q17/$C$3</f>
        <v>0.000708063594821021</v>
      </c>
      <c r="AK17" s="18" t="n">
        <f aca="false">R17/$C$3</f>
        <v>4.16507996953542E-005</v>
      </c>
      <c r="AL17" s="18" t="n">
        <f aca="false">S17/$C$3</f>
        <v>9.81768849961919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645</v>
      </c>
      <c r="D18" s="13" t="n">
        <v>0</v>
      </c>
      <c r="E18" s="13" t="n">
        <v>3</v>
      </c>
      <c r="F18" s="13" t="n">
        <v>6541</v>
      </c>
      <c r="G18" s="13" t="n">
        <v>245</v>
      </c>
      <c r="H18" s="13" t="n">
        <v>3223</v>
      </c>
      <c r="I18" s="13" t="n">
        <v>50</v>
      </c>
      <c r="J18" s="13" t="n">
        <v>23</v>
      </c>
      <c r="K18" s="13" t="n">
        <v>2125</v>
      </c>
      <c r="L18" s="13" t="n">
        <v>25</v>
      </c>
      <c r="M18" s="13" t="n">
        <v>82</v>
      </c>
      <c r="N18" s="13" t="n">
        <v>14</v>
      </c>
      <c r="O18" s="13" t="n">
        <v>103</v>
      </c>
      <c r="P18" s="13" t="n">
        <v>27</v>
      </c>
      <c r="Q18" s="13" t="n">
        <v>147</v>
      </c>
      <c r="R18" s="13" t="n">
        <v>16</v>
      </c>
      <c r="S18" s="13" t="n">
        <v>21</v>
      </c>
      <c r="U18" s="13" t="n">
        <f aca="false">B18</f>
        <v>70</v>
      </c>
      <c r="V18" s="11" t="n">
        <f aca="false">C18/$C$3</f>
        <v>0.0376195972962681</v>
      </c>
      <c r="W18" s="14" t="n">
        <f aca="false">D18/$C$3</f>
        <v>0</v>
      </c>
      <c r="X18" s="14" t="n">
        <f aca="false">E18/$C$3</f>
        <v>8.92517136329018E-006</v>
      </c>
      <c r="Y18" s="14" t="n">
        <f aca="false">F18/$C$3</f>
        <v>0.0194598486290937</v>
      </c>
      <c r="Z18" s="14" t="n">
        <f aca="false">G18/$C$3</f>
        <v>0.000728888994668698</v>
      </c>
      <c r="AA18" s="14" t="n">
        <f aca="false">H18/$C$3</f>
        <v>0.00958860910129475</v>
      </c>
      <c r="AB18" s="14" t="n">
        <f aca="false">I18/$C$3</f>
        <v>0.000148752856054836</v>
      </c>
      <c r="AC18" s="14" t="n">
        <f aca="false">J18/$C$3</f>
        <v>6.84263137852247E-005</v>
      </c>
      <c r="AD18" s="14" t="n">
        <f aca="false">K18/$C$3</f>
        <v>0.00632199638233054</v>
      </c>
      <c r="AE18" s="14" t="n">
        <f aca="false">L18/$C$3</f>
        <v>7.43764280274181E-005</v>
      </c>
      <c r="AF18" s="14" t="n">
        <f aca="false">M18/$C$3</f>
        <v>0.000243954683929931</v>
      </c>
      <c r="AG18" s="14" t="n">
        <f aca="false">N18/$C$3</f>
        <v>4.16507996953542E-005</v>
      </c>
      <c r="AH18" s="14" t="n">
        <f aca="false">O18/$C$3</f>
        <v>0.000306430883472963</v>
      </c>
      <c r="AI18" s="14" t="n">
        <f aca="false">P18/$C$3</f>
        <v>8.03265422696116E-005</v>
      </c>
      <c r="AJ18" s="14" t="n">
        <f aca="false">Q18/$C$3</f>
        <v>0.000437333396801219</v>
      </c>
      <c r="AK18" s="14" t="n">
        <f aca="false">R18/$C$3</f>
        <v>4.76009139375476E-005</v>
      </c>
      <c r="AL18" s="14" t="n">
        <f aca="false">S18/$C$3</f>
        <v>6.24761995430312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90</v>
      </c>
      <c r="D19" s="15" t="n">
        <v>0</v>
      </c>
      <c r="E19" s="15" t="n">
        <v>0</v>
      </c>
      <c r="F19" s="15" t="n">
        <v>7000</v>
      </c>
      <c r="G19" s="15" t="n">
        <v>237</v>
      </c>
      <c r="H19" s="15" t="n">
        <v>2349</v>
      </c>
      <c r="I19" s="15" t="n">
        <v>37</v>
      </c>
      <c r="J19" s="15" t="n">
        <v>8</v>
      </c>
      <c r="K19" s="15" t="n">
        <v>1707</v>
      </c>
      <c r="L19" s="15" t="n">
        <v>7</v>
      </c>
      <c r="M19" s="15" t="n">
        <v>51</v>
      </c>
      <c r="N19" s="15" t="n">
        <v>2</v>
      </c>
      <c r="O19" s="15" t="n">
        <v>65</v>
      </c>
      <c r="P19" s="15" t="n">
        <v>8</v>
      </c>
      <c r="Q19" s="15" t="n">
        <v>101</v>
      </c>
      <c r="R19" s="15" t="n">
        <v>9</v>
      </c>
      <c r="S19" s="15" t="n">
        <v>9</v>
      </c>
      <c r="U19" s="15" t="n">
        <f aca="false">B19</f>
        <v>75</v>
      </c>
      <c r="V19" s="17" t="n">
        <f aca="false">C19/$C$3</f>
        <v>0.034480912033511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08253998476771</v>
      </c>
      <c r="Z19" s="18" t="n">
        <f aca="false">G19/$C$3</f>
        <v>0.000705088537699924</v>
      </c>
      <c r="AA19" s="18" t="n">
        <f aca="false">H19/$C$3</f>
        <v>0.00698840917745621</v>
      </c>
      <c r="AB19" s="18" t="n">
        <f aca="false">I19/$C$3</f>
        <v>0.000110077113480579</v>
      </c>
      <c r="AC19" s="18" t="n">
        <f aca="false">J19/$C$3</f>
        <v>2.38004569687738E-005</v>
      </c>
      <c r="AD19" s="18" t="n">
        <f aca="false">K19/$C$3</f>
        <v>0.00507842250571211</v>
      </c>
      <c r="AE19" s="18" t="n">
        <f aca="false">L19/$C$3</f>
        <v>2.08253998476771E-005</v>
      </c>
      <c r="AF19" s="18" t="n">
        <f aca="false">M19/$C$3</f>
        <v>0.000151727913175933</v>
      </c>
      <c r="AG19" s="18" t="n">
        <f aca="false">N19/$C$3</f>
        <v>5.95011424219345E-006</v>
      </c>
      <c r="AH19" s="18" t="n">
        <f aca="false">O19/$C$3</f>
        <v>0.000193378712871287</v>
      </c>
      <c r="AI19" s="18" t="n">
        <f aca="false">P19/$C$3</f>
        <v>2.38004569687738E-005</v>
      </c>
      <c r="AJ19" s="18" t="n">
        <f aca="false">Q19/$C$3</f>
        <v>0.000300480769230769</v>
      </c>
      <c r="AK19" s="18" t="n">
        <f aca="false">R19/$C$3</f>
        <v>2.67755140898705E-005</v>
      </c>
      <c r="AL19" s="18" t="n">
        <f aca="false">S19/$C$3</f>
        <v>2.67755140898705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9004</v>
      </c>
      <c r="D20" s="13" t="n">
        <v>0</v>
      </c>
      <c r="E20" s="13" t="n">
        <v>0</v>
      </c>
      <c r="F20" s="13" t="n">
        <v>5943</v>
      </c>
      <c r="G20" s="13" t="n">
        <v>156</v>
      </c>
      <c r="H20" s="13" t="n">
        <v>1539</v>
      </c>
      <c r="I20" s="13" t="n">
        <v>16</v>
      </c>
      <c r="J20" s="13" t="n">
        <v>5</v>
      </c>
      <c r="K20" s="13" t="n">
        <v>1207</v>
      </c>
      <c r="L20" s="13" t="n">
        <v>7</v>
      </c>
      <c r="M20" s="13" t="n">
        <v>27</v>
      </c>
      <c r="N20" s="13" t="n">
        <v>4</v>
      </c>
      <c r="O20" s="13" t="n">
        <v>27</v>
      </c>
      <c r="P20" s="13" t="n">
        <v>5</v>
      </c>
      <c r="Q20" s="13" t="n">
        <v>61</v>
      </c>
      <c r="R20" s="13" t="n">
        <v>4</v>
      </c>
      <c r="S20" s="13" t="n">
        <v>3</v>
      </c>
      <c r="U20" s="13" t="n">
        <f aca="false">B20</f>
        <v>80</v>
      </c>
      <c r="V20" s="11" t="n">
        <f aca="false">C20/$C$3</f>
        <v>0.0267874143183549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807644706778</v>
      </c>
      <c r="Z20" s="14" t="n">
        <f aca="false">G20/$C$3</f>
        <v>0.000464108910891089</v>
      </c>
      <c r="AA20" s="14" t="n">
        <f aca="false">H20/$C$3</f>
        <v>0.00457861290936786</v>
      </c>
      <c r="AB20" s="14" t="n">
        <f aca="false">I20/$C$3</f>
        <v>4.76009139375476E-005</v>
      </c>
      <c r="AC20" s="14" t="n">
        <f aca="false">J20/$C$3</f>
        <v>1.48752856054836E-005</v>
      </c>
      <c r="AD20" s="14" t="n">
        <f aca="false">K20/$C$3</f>
        <v>0.00359089394516375</v>
      </c>
      <c r="AE20" s="14" t="n">
        <f aca="false">L20/$C$3</f>
        <v>2.08253998476771E-005</v>
      </c>
      <c r="AF20" s="14" t="n">
        <f aca="false">M20/$C$3</f>
        <v>8.03265422696116E-005</v>
      </c>
      <c r="AG20" s="14" t="n">
        <f aca="false">N20/$C$3</f>
        <v>1.19002284843869E-005</v>
      </c>
      <c r="AH20" s="14" t="n">
        <f aca="false">O20/$C$3</f>
        <v>8.03265422696116E-005</v>
      </c>
      <c r="AI20" s="14" t="n">
        <f aca="false">P20/$C$3</f>
        <v>1.48752856054836E-005</v>
      </c>
      <c r="AJ20" s="14" t="n">
        <f aca="false">Q20/$C$3</f>
        <v>0.0001814784843869</v>
      </c>
      <c r="AK20" s="14" t="n">
        <f aca="false">R20/$C$3</f>
        <v>1.19002284843869E-005</v>
      </c>
      <c r="AL20" s="14" t="n">
        <f aca="false">S20/$C$3</f>
        <v>8.92517136329018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359</v>
      </c>
      <c r="D21" s="15" t="n">
        <v>0</v>
      </c>
      <c r="E21" s="15" t="n">
        <v>1</v>
      </c>
      <c r="F21" s="15" t="n">
        <v>3768</v>
      </c>
      <c r="G21" s="15" t="n">
        <v>122</v>
      </c>
      <c r="H21" s="15" t="n">
        <v>794</v>
      </c>
      <c r="I21" s="15" t="n">
        <v>5</v>
      </c>
      <c r="J21" s="15" t="n">
        <v>2</v>
      </c>
      <c r="K21" s="15" t="n">
        <v>609</v>
      </c>
      <c r="L21" s="15" t="n">
        <v>1</v>
      </c>
      <c r="M21" s="15" t="n">
        <v>17</v>
      </c>
      <c r="N21" s="15" t="n">
        <v>2</v>
      </c>
      <c r="O21" s="15" t="n">
        <v>14</v>
      </c>
      <c r="P21" s="15" t="n">
        <v>2</v>
      </c>
      <c r="Q21" s="15" t="n">
        <v>19</v>
      </c>
      <c r="R21" s="15" t="n">
        <v>1</v>
      </c>
      <c r="S21" s="15" t="n">
        <v>2</v>
      </c>
      <c r="U21" s="15" t="n">
        <f aca="false">B21</f>
        <v>85</v>
      </c>
      <c r="V21" s="17" t="n">
        <f aca="false">C21/$C$3</f>
        <v>0.0159433311119574</v>
      </c>
      <c r="W21" s="18" t="n">
        <f aca="false">D21/$C$3</f>
        <v>0</v>
      </c>
      <c r="X21" s="18" t="n">
        <f aca="false">E21/$C$3</f>
        <v>2.97505712109673E-006</v>
      </c>
      <c r="Y21" s="18" t="n">
        <f aca="false">F21/$C$3</f>
        <v>0.0112100152322925</v>
      </c>
      <c r="Z21" s="18" t="n">
        <f aca="false">G21/$C$3</f>
        <v>0.0003629569687738</v>
      </c>
      <c r="AA21" s="18" t="n">
        <f aca="false">H21/$C$3</f>
        <v>0.0023621953541508</v>
      </c>
      <c r="AB21" s="18" t="n">
        <f aca="false">I21/$C$3</f>
        <v>1.48752856054836E-005</v>
      </c>
      <c r="AC21" s="18" t="n">
        <f aca="false">J21/$C$3</f>
        <v>5.95011424219345E-006</v>
      </c>
      <c r="AD21" s="18" t="n">
        <f aca="false">K21/$C$3</f>
        <v>0.00181180978674791</v>
      </c>
      <c r="AE21" s="18" t="n">
        <f aca="false">L21/$C$3</f>
        <v>2.97505712109673E-006</v>
      </c>
      <c r="AF21" s="18" t="n">
        <f aca="false">M21/$C$3</f>
        <v>5.05759710586443E-005</v>
      </c>
      <c r="AG21" s="18" t="n">
        <f aca="false">N21/$C$3</f>
        <v>5.95011424219345E-006</v>
      </c>
      <c r="AH21" s="18" t="n">
        <f aca="false">O21/$C$3</f>
        <v>4.16507996953542E-005</v>
      </c>
      <c r="AI21" s="18" t="n">
        <f aca="false">P21/$C$3</f>
        <v>5.95011424219345E-006</v>
      </c>
      <c r="AJ21" s="18" t="n">
        <f aca="false">Q21/$C$3</f>
        <v>5.65260853008378E-005</v>
      </c>
      <c r="AK21" s="18" t="n">
        <f aca="false">R21/$C$3</f>
        <v>2.97505712109673E-006</v>
      </c>
      <c r="AL21" s="18" t="n">
        <f aca="false">S21/$C$3</f>
        <v>5.95011424219345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894</v>
      </c>
      <c r="D22" s="13" t="n">
        <v>0</v>
      </c>
      <c r="E22" s="13" t="n">
        <v>1</v>
      </c>
      <c r="F22" s="13" t="n">
        <v>1332</v>
      </c>
      <c r="G22" s="13" t="n">
        <v>40</v>
      </c>
      <c r="H22" s="13" t="n">
        <v>262</v>
      </c>
      <c r="I22" s="13" t="n">
        <v>3</v>
      </c>
      <c r="J22" s="13" t="n">
        <v>0</v>
      </c>
      <c r="K22" s="13" t="n">
        <v>244</v>
      </c>
      <c r="L22" s="13" t="n">
        <v>0</v>
      </c>
      <c r="M22" s="13" t="n">
        <v>4</v>
      </c>
      <c r="N22" s="13" t="n">
        <v>0</v>
      </c>
      <c r="O22" s="13" t="n">
        <v>6</v>
      </c>
      <c r="P22" s="13" t="n">
        <v>0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56347581873572</v>
      </c>
      <c r="W22" s="14" t="n">
        <f aca="false">D22/$C$3</f>
        <v>0</v>
      </c>
      <c r="X22" s="14" t="n">
        <f aca="false">E22/$C$3</f>
        <v>2.97505712109673E-006</v>
      </c>
      <c r="Y22" s="14" t="n">
        <f aca="false">F22/$C$3</f>
        <v>0.00396277608530084</v>
      </c>
      <c r="Z22" s="14" t="n">
        <f aca="false">G22/$C$3</f>
        <v>0.000119002284843869</v>
      </c>
      <c r="AA22" s="14" t="n">
        <f aca="false">H22/$C$3</f>
        <v>0.000779464965727342</v>
      </c>
      <c r="AB22" s="14" t="n">
        <f aca="false">I22/$C$3</f>
        <v>8.92517136329018E-006</v>
      </c>
      <c r="AC22" s="14" t="n">
        <f aca="false">J22/$C$3</f>
        <v>0</v>
      </c>
      <c r="AD22" s="14" t="n">
        <f aca="false">K22/$C$3</f>
        <v>0.000725913937547601</v>
      </c>
      <c r="AE22" s="14" t="n">
        <f aca="false">L22/$C$3</f>
        <v>0</v>
      </c>
      <c r="AF22" s="14" t="n">
        <f aca="false">M22/$C$3</f>
        <v>1.19002284843869E-005</v>
      </c>
      <c r="AG22" s="14" t="n">
        <f aca="false">N22/$C$3</f>
        <v>0</v>
      </c>
      <c r="AH22" s="14" t="n">
        <f aca="false">O22/$C$3</f>
        <v>1.78503427265804E-005</v>
      </c>
      <c r="AI22" s="14" t="n">
        <f aca="false">P22/$C$3</f>
        <v>0</v>
      </c>
      <c r="AJ22" s="14" t="n">
        <f aca="false">Q22/$C$3</f>
        <v>2.97505712109673E-006</v>
      </c>
      <c r="AK22" s="14" t="n">
        <f aca="false">R22/$C$3</f>
        <v>2.97505712109673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83</v>
      </c>
      <c r="D23" s="15" t="n">
        <v>0</v>
      </c>
      <c r="E23" s="15" t="n">
        <v>1</v>
      </c>
      <c r="F23" s="15" t="n">
        <v>342</v>
      </c>
      <c r="G23" s="15" t="n">
        <v>11</v>
      </c>
      <c r="H23" s="15" t="n">
        <v>66</v>
      </c>
      <c r="I23" s="15" t="n">
        <v>0</v>
      </c>
      <c r="J23" s="15" t="n">
        <v>0</v>
      </c>
      <c r="K23" s="15" t="n">
        <v>59</v>
      </c>
      <c r="L23" s="15" t="n">
        <v>0</v>
      </c>
      <c r="M23" s="15" t="n">
        <v>0</v>
      </c>
      <c r="N23" s="15" t="n">
        <v>0</v>
      </c>
      <c r="O23" s="15" t="n">
        <v>2</v>
      </c>
      <c r="P23" s="15" t="n">
        <v>0</v>
      </c>
      <c r="Q23" s="15" t="n">
        <v>1</v>
      </c>
      <c r="R23" s="15" t="n">
        <v>1</v>
      </c>
      <c r="S23" s="15" t="n">
        <v>0</v>
      </c>
      <c r="U23" s="15" t="n">
        <f aca="false">B23</f>
        <v>95</v>
      </c>
      <c r="V23" s="17" t="n">
        <f aca="false">C23/$C$3</f>
        <v>0.00143695258948972</v>
      </c>
      <c r="W23" s="18" t="n">
        <f aca="false">D23/$C$3</f>
        <v>0</v>
      </c>
      <c r="X23" s="18" t="n">
        <f aca="false">E23/$C$3</f>
        <v>2.97505712109673E-006</v>
      </c>
      <c r="Y23" s="18" t="n">
        <f aca="false">F23/$C$3</f>
        <v>0.00101746953541508</v>
      </c>
      <c r="Z23" s="18" t="n">
        <f aca="false">G23/$C$3</f>
        <v>3.2725628332064E-005</v>
      </c>
      <c r="AA23" s="18" t="n">
        <f aca="false">H23/$C$3</f>
        <v>0.000196353769992384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75528370144707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5.95011424219345E-006</v>
      </c>
      <c r="AI23" s="18" t="n">
        <f aca="false">P23/$C$3</f>
        <v>0</v>
      </c>
      <c r="AJ23" s="18" t="n">
        <f aca="false">Q23/$C$3</f>
        <v>2.97505712109673E-006</v>
      </c>
      <c r="AK23" s="18" t="n">
        <f aca="false">R23/$C$3</f>
        <v>2.97505712109673E-006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101</v>
      </c>
      <c r="D24" s="13" t="n">
        <v>0</v>
      </c>
      <c r="E24" s="13" t="n">
        <v>1</v>
      </c>
      <c r="F24" s="13" t="n">
        <v>71</v>
      </c>
      <c r="G24" s="13" t="n">
        <v>1</v>
      </c>
      <c r="H24" s="13" t="n">
        <v>15</v>
      </c>
      <c r="I24" s="13" t="n">
        <v>1</v>
      </c>
      <c r="J24" s="13" t="n">
        <v>0</v>
      </c>
      <c r="K24" s="13" t="n">
        <v>12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300480769230769</v>
      </c>
      <c r="W24" s="14" t="n">
        <f aca="false">D24/$C$3</f>
        <v>0</v>
      </c>
      <c r="X24" s="14" t="n">
        <f aca="false">E24/$C$3</f>
        <v>2.97505712109673E-006</v>
      </c>
      <c r="Y24" s="14" t="n">
        <f aca="false">F24/$C$3</f>
        <v>0.000211229055597868</v>
      </c>
      <c r="Z24" s="14" t="n">
        <f aca="false">G24/$C$3</f>
        <v>2.97505712109673E-006</v>
      </c>
      <c r="AA24" s="14" t="n">
        <f aca="false">H24/$C$3</f>
        <v>4.46258568164509E-005</v>
      </c>
      <c r="AB24" s="14" t="n">
        <f aca="false">I24/$C$3</f>
        <v>2.97505712109673E-006</v>
      </c>
      <c r="AC24" s="14" t="n">
        <f aca="false">J24/$C$3</f>
        <v>0</v>
      </c>
      <c r="AD24" s="14" t="n">
        <f aca="false">K24/$C$3</f>
        <v>3.57006854531607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5</v>
      </c>
      <c r="D25" s="15" t="n">
        <v>0</v>
      </c>
      <c r="E25" s="15" t="n">
        <v>0</v>
      </c>
      <c r="F25" s="15" t="n">
        <v>16</v>
      </c>
      <c r="G25" s="15" t="n">
        <v>0</v>
      </c>
      <c r="H25" s="15" t="n">
        <v>5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7.43764280274181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76009139375476E-005</v>
      </c>
      <c r="Z25" s="18" t="n">
        <f aca="false">G25/$C$3</f>
        <v>0</v>
      </c>
      <c r="AA25" s="18" t="n">
        <f aca="false">H25/$C$3</f>
        <v>1.48752856054836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9002284843869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8</v>
      </c>
      <c r="D26" s="13" t="n">
        <v>0</v>
      </c>
      <c r="E26" s="13" t="n">
        <v>0</v>
      </c>
      <c r="F26" s="13" t="n">
        <v>5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38004569687738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1.48752856054836E-005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2517136329018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709</v>
      </c>
      <c r="D31" s="10" t="n">
        <f aca="false">SUM(D32:D55)</f>
        <v>0</v>
      </c>
      <c r="E31" s="10" t="n">
        <f aca="false">SUM(E32:E55)</f>
        <v>10348</v>
      </c>
      <c r="F31" s="10" t="n">
        <f aca="false">SUM(F32:F55)</f>
        <v>104891</v>
      </c>
      <c r="G31" s="10" t="n">
        <f aca="false">SUM(G32:G55)</f>
        <v>3996</v>
      </c>
      <c r="H31" s="10" t="n">
        <f aca="false">SUM(H32:H55)</f>
        <v>58984</v>
      </c>
      <c r="I31" s="10" t="n">
        <f aca="false">SUM(I32:I55)</f>
        <v>14917</v>
      </c>
      <c r="J31" s="10" t="n">
        <f aca="false">SUM(J32:J55)</f>
        <v>4341</v>
      </c>
      <c r="K31" s="10" t="n">
        <f aca="false">SUM(K32:K55)</f>
        <v>47612</v>
      </c>
      <c r="L31" s="10" t="n">
        <f aca="false">SUM(L32:L55)</f>
        <v>4522</v>
      </c>
      <c r="M31" s="10" t="n">
        <f aca="false">SUM(M32:M55)</f>
        <v>13234</v>
      </c>
      <c r="N31" s="10" t="n">
        <f aca="false">SUM(N32:N55)</f>
        <v>415</v>
      </c>
      <c r="O31" s="10" t="n">
        <f aca="false">SUM(O32:O55)</f>
        <v>6478</v>
      </c>
      <c r="P31" s="10" t="n">
        <f aca="false">SUM(P32:P55)</f>
        <v>1413</v>
      </c>
      <c r="Q31" s="10" t="n">
        <f aca="false">SUM(Q32:Q55)</f>
        <v>12226</v>
      </c>
      <c r="R31" s="10" t="n">
        <f aca="false">SUM(R32:R55)</f>
        <v>323</v>
      </c>
      <c r="S31" s="10" t="n">
        <f aca="false">SUM(S32:S55)</f>
        <v>2009</v>
      </c>
      <c r="T31" s="8"/>
      <c r="U31" s="5"/>
      <c r="V31" s="11" t="n">
        <f aca="false">C31/$C$3</f>
        <v>0.850000595011424</v>
      </c>
      <c r="W31" s="11" t="n">
        <f aca="false">D31/$C$3</f>
        <v>0</v>
      </c>
      <c r="X31" s="11" t="n">
        <f aca="false">E31/$C$3</f>
        <v>0.0307858910891089</v>
      </c>
      <c r="Y31" s="11" t="n">
        <f aca="false">F31/$C$3</f>
        <v>0.312056716488957</v>
      </c>
      <c r="Z31" s="11" t="n">
        <f aca="false">G31/$C$3</f>
        <v>0.0118883282559025</v>
      </c>
      <c r="AA31" s="11" t="n">
        <f aca="false">H31/$C$3</f>
        <v>0.175480769230769</v>
      </c>
      <c r="AB31" s="11" t="n">
        <f aca="false">I31/$C$3</f>
        <v>0.0443789270753998</v>
      </c>
      <c r="AC31" s="11" t="n">
        <f aca="false">J31/$C$3</f>
        <v>0.0129147229626809</v>
      </c>
      <c r="AD31" s="11" t="n">
        <f aca="false">K31/$C$3</f>
        <v>0.141648419649657</v>
      </c>
      <c r="AE31" s="11" t="n">
        <f aca="false">L31/$C$3</f>
        <v>0.0134532083015994</v>
      </c>
      <c r="AF31" s="11" t="n">
        <f aca="false">M31/$C$3</f>
        <v>0.0393719059405941</v>
      </c>
      <c r="AG31" s="11" t="n">
        <f aca="false">N31/$C$3</f>
        <v>0.00123464870525514</v>
      </c>
      <c r="AH31" s="11" t="n">
        <f aca="false">O31/$C$3</f>
        <v>0.0192724200304646</v>
      </c>
      <c r="AI31" s="11" t="n">
        <f aca="false">P31/$C$3</f>
        <v>0.00420375571210967</v>
      </c>
      <c r="AJ31" s="11" t="n">
        <f aca="false">Q31/$C$3</f>
        <v>0.0363730483625286</v>
      </c>
      <c r="AK31" s="11" t="n">
        <f aca="false">R31/$C$3</f>
        <v>0.000960943450114242</v>
      </c>
      <c r="AL31" s="11" t="n">
        <f aca="false">S31/$C$3</f>
        <v>0.0059768897562833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615</v>
      </c>
      <c r="D32" s="13" t="n">
        <v>0</v>
      </c>
      <c r="E32" s="13" t="n">
        <v>5697</v>
      </c>
      <c r="F32" s="13" t="n">
        <v>8907</v>
      </c>
      <c r="G32" s="13" t="n">
        <v>6</v>
      </c>
      <c r="H32" s="13" t="n">
        <v>4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34804598248286</v>
      </c>
      <c r="W32" s="14" t="n">
        <f aca="false">D32/$C$3</f>
        <v>0</v>
      </c>
      <c r="X32" s="14" t="n">
        <f aca="false">E32/$C$3</f>
        <v>0.016948900418888</v>
      </c>
      <c r="Y32" s="14" t="n">
        <f aca="false">F32/$C$3</f>
        <v>0.0264988337776085</v>
      </c>
      <c r="Z32" s="14" t="n">
        <f aca="false">G32/$C$3</f>
        <v>1.78503427265804E-005</v>
      </c>
      <c r="AA32" s="14" t="n">
        <f aca="false">H32/$C$3</f>
        <v>1.19002284843869E-005</v>
      </c>
      <c r="AB32" s="14" t="n">
        <f aca="false">I32/$C$3</f>
        <v>2.97505712109673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443</v>
      </c>
      <c r="D33" s="15" t="n">
        <v>0</v>
      </c>
      <c r="E33" s="15" t="n">
        <v>1432</v>
      </c>
      <c r="F33" s="15" t="n">
        <v>13847</v>
      </c>
      <c r="G33" s="15" t="n">
        <v>158</v>
      </c>
      <c r="H33" s="15" t="n">
        <v>6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59438071210967</v>
      </c>
      <c r="W33" s="18" t="n">
        <f aca="false">D33/$C$3</f>
        <v>0</v>
      </c>
      <c r="X33" s="18" t="n">
        <f aca="false">E33/$C$3</f>
        <v>0.00426028179741051</v>
      </c>
      <c r="Y33" s="18" t="n">
        <f aca="false">F33/$C$3</f>
        <v>0.0411956159558264</v>
      </c>
      <c r="Z33" s="18" t="n">
        <f aca="false">G33/$C$3</f>
        <v>0.000470059025133283</v>
      </c>
      <c r="AA33" s="18" t="n">
        <f aca="false">H33/$C$3</f>
        <v>1.78503427265804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749</v>
      </c>
      <c r="D34" s="13" t="n">
        <v>0</v>
      </c>
      <c r="E34" s="13" t="n">
        <v>2102</v>
      </c>
      <c r="F34" s="13" t="n">
        <v>10977</v>
      </c>
      <c r="G34" s="13" t="n">
        <v>605</v>
      </c>
      <c r="H34" s="13" t="n">
        <v>54</v>
      </c>
      <c r="I34" s="13" t="n">
        <v>10</v>
      </c>
      <c r="J34" s="13" t="n">
        <v>0</v>
      </c>
      <c r="K34" s="13" t="n">
        <v>0</v>
      </c>
      <c r="L34" s="13" t="n">
        <v>0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09040603579589</v>
      </c>
      <c r="W34" s="14" t="n">
        <f aca="false">D34/$C$3</f>
        <v>0</v>
      </c>
      <c r="X34" s="14" t="n">
        <f aca="false">E34/$C$3</f>
        <v>0.00625357006854532</v>
      </c>
      <c r="Y34" s="14" t="n">
        <f aca="false">F34/$C$3</f>
        <v>0.0326572020182788</v>
      </c>
      <c r="Z34" s="14" t="n">
        <f aca="false">G34/$C$3</f>
        <v>0.00179990955826352</v>
      </c>
      <c r="AA34" s="14" t="n">
        <f aca="false">H34/$C$3</f>
        <v>0.000160653084539223</v>
      </c>
      <c r="AB34" s="14" t="n">
        <f aca="false">I34/$C$3</f>
        <v>2.97505712109673E-005</v>
      </c>
      <c r="AC34" s="14" t="n">
        <f aca="false">J34/$C$3</f>
        <v>0</v>
      </c>
      <c r="AD34" s="14" t="n">
        <f aca="false">K34/$C$3</f>
        <v>0</v>
      </c>
      <c r="AE34" s="14" t="n">
        <f aca="false">L34/$C$3</f>
        <v>0</v>
      </c>
      <c r="AF34" s="14" t="n">
        <f aca="false">M34/$C$3</f>
        <v>2.97505712109673E-006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755</v>
      </c>
      <c r="D35" s="15" t="n">
        <v>0</v>
      </c>
      <c r="E35" s="15" t="n">
        <v>1088</v>
      </c>
      <c r="F35" s="15" t="n">
        <v>4965</v>
      </c>
      <c r="G35" s="15" t="n">
        <v>536</v>
      </c>
      <c r="H35" s="15" t="n">
        <v>198</v>
      </c>
      <c r="I35" s="15" t="n">
        <v>4980</v>
      </c>
      <c r="J35" s="15" t="n">
        <v>92</v>
      </c>
      <c r="K35" s="15" t="n">
        <v>32</v>
      </c>
      <c r="L35" s="15" t="n">
        <v>0</v>
      </c>
      <c r="M35" s="15" t="n">
        <v>1861</v>
      </c>
      <c r="N35" s="15" t="n">
        <v>2</v>
      </c>
      <c r="O35" s="15" t="n">
        <v>0</v>
      </c>
      <c r="P35" s="15" t="n">
        <v>0</v>
      </c>
      <c r="Q35" s="15" t="n">
        <v>1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09219107006855</v>
      </c>
      <c r="W35" s="18" t="n">
        <f aca="false">D35/$C$3</f>
        <v>0</v>
      </c>
      <c r="X35" s="18" t="n">
        <f aca="false">E35/$C$3</f>
        <v>0.00323686214775324</v>
      </c>
      <c r="Y35" s="18" t="n">
        <f aca="false">F35/$C$3</f>
        <v>0.0147711586062452</v>
      </c>
      <c r="Z35" s="18" t="n">
        <f aca="false">G35/$C$3</f>
        <v>0.00159463061690784</v>
      </c>
      <c r="AA35" s="18" t="n">
        <f aca="false">H35/$C$3</f>
        <v>0.000589061309977152</v>
      </c>
      <c r="AB35" s="18" t="n">
        <f aca="false">I35/$C$3</f>
        <v>0.0148157844630617</v>
      </c>
      <c r="AC35" s="18" t="n">
        <f aca="false">J35/$C$3</f>
        <v>0.000273705255140899</v>
      </c>
      <c r="AD35" s="18" t="n">
        <f aca="false">K35/$C$3</f>
        <v>9.52018278750952E-005</v>
      </c>
      <c r="AE35" s="18" t="n">
        <f aca="false">L35/$C$3</f>
        <v>0</v>
      </c>
      <c r="AF35" s="18" t="n">
        <f aca="false">M35/$C$3</f>
        <v>0.00553658130236101</v>
      </c>
      <c r="AG35" s="18" t="n">
        <f aca="false">N35/$C$3</f>
        <v>5.95011424219345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2.97505712109673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4966</v>
      </c>
      <c r="D36" s="13" t="n">
        <v>0</v>
      </c>
      <c r="E36" s="13" t="n">
        <v>12</v>
      </c>
      <c r="F36" s="13" t="n">
        <v>4073</v>
      </c>
      <c r="G36" s="13" t="n">
        <v>206</v>
      </c>
      <c r="H36" s="13" t="n">
        <v>560</v>
      </c>
      <c r="I36" s="13" t="n">
        <v>2864</v>
      </c>
      <c r="J36" s="13" t="n">
        <v>1057</v>
      </c>
      <c r="K36" s="13" t="n">
        <v>222</v>
      </c>
      <c r="L36" s="13" t="n">
        <v>615</v>
      </c>
      <c r="M36" s="13" t="n">
        <v>4357</v>
      </c>
      <c r="N36" s="13" t="n">
        <v>20</v>
      </c>
      <c r="O36" s="13" t="n">
        <v>576</v>
      </c>
      <c r="P36" s="13" t="n">
        <v>88</v>
      </c>
      <c r="Q36" s="13" t="n">
        <v>292</v>
      </c>
      <c r="R36" s="13" t="n">
        <v>1</v>
      </c>
      <c r="S36" s="13" t="n">
        <v>23</v>
      </c>
      <c r="T36" s="4"/>
      <c r="U36" s="13" t="n">
        <f aca="false">B36</f>
        <v>20</v>
      </c>
      <c r="V36" s="11" t="n">
        <f aca="false">C36/$C$3</f>
        <v>0.0445247048743336</v>
      </c>
      <c r="W36" s="14" t="n">
        <f aca="false">D36/$C$3</f>
        <v>0</v>
      </c>
      <c r="X36" s="14" t="n">
        <f aca="false">E36/$C$3</f>
        <v>3.57006854531607E-005</v>
      </c>
      <c r="Y36" s="14" t="n">
        <f aca="false">F36/$C$3</f>
        <v>0.012117407654227</v>
      </c>
      <c r="Z36" s="14" t="n">
        <f aca="false">G36/$C$3</f>
        <v>0.000612861766945925</v>
      </c>
      <c r="AA36" s="14" t="n">
        <f aca="false">H36/$C$3</f>
        <v>0.00166603198781417</v>
      </c>
      <c r="AB36" s="14" t="n">
        <f aca="false">I36/$C$3</f>
        <v>0.00852056359482102</v>
      </c>
      <c r="AC36" s="14" t="n">
        <f aca="false">J36/$C$3</f>
        <v>0.00314463537699924</v>
      </c>
      <c r="AD36" s="14" t="n">
        <f aca="false">K36/$C$3</f>
        <v>0.000660462680883473</v>
      </c>
      <c r="AE36" s="14" t="n">
        <f aca="false">L36/$C$3</f>
        <v>0.00182966012947449</v>
      </c>
      <c r="AF36" s="14" t="n">
        <f aca="false">M36/$C$3</f>
        <v>0.0129623238766184</v>
      </c>
      <c r="AG36" s="14" t="n">
        <f aca="false">N36/$C$3</f>
        <v>5.95011424219345E-005</v>
      </c>
      <c r="AH36" s="14" t="n">
        <f aca="false">O36/$C$3</f>
        <v>0.00171363290175171</v>
      </c>
      <c r="AI36" s="14" t="n">
        <f aca="false">P36/$C$3</f>
        <v>0.000261805026656512</v>
      </c>
      <c r="AJ36" s="14" t="n">
        <f aca="false">Q36/$C$3</f>
        <v>0.000868716679360244</v>
      </c>
      <c r="AK36" s="14" t="n">
        <f aca="false">R36/$C$3</f>
        <v>2.97505712109673E-006</v>
      </c>
      <c r="AL36" s="14" t="n">
        <f aca="false">S36/$C$3</f>
        <v>6.84263137852247E-005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6201</v>
      </c>
      <c r="D37" s="15" t="n">
        <v>0</v>
      </c>
      <c r="E37" s="15" t="n">
        <v>1</v>
      </c>
      <c r="F37" s="15" t="n">
        <v>5630</v>
      </c>
      <c r="G37" s="15" t="n">
        <v>200</v>
      </c>
      <c r="H37" s="15" t="n">
        <v>1468</v>
      </c>
      <c r="I37" s="15" t="n">
        <v>1775</v>
      </c>
      <c r="J37" s="15" t="n">
        <v>746</v>
      </c>
      <c r="K37" s="15" t="n">
        <v>628</v>
      </c>
      <c r="L37" s="15" t="n">
        <v>948</v>
      </c>
      <c r="M37" s="15" t="n">
        <v>1347</v>
      </c>
      <c r="N37" s="15" t="n">
        <v>70</v>
      </c>
      <c r="O37" s="15" t="n">
        <v>1060</v>
      </c>
      <c r="P37" s="15" t="n">
        <v>279</v>
      </c>
      <c r="Q37" s="15" t="n">
        <v>1761</v>
      </c>
      <c r="R37" s="15" t="n">
        <v>22</v>
      </c>
      <c r="S37" s="15" t="n">
        <v>266</v>
      </c>
      <c r="T37" s="4"/>
      <c r="U37" s="15" t="n">
        <f aca="false">B37</f>
        <v>25</v>
      </c>
      <c r="V37" s="17" t="n">
        <f aca="false">C37/$C$3</f>
        <v>0.048198900418888</v>
      </c>
      <c r="W37" s="18" t="n">
        <f aca="false">D37/$C$3</f>
        <v>0</v>
      </c>
      <c r="X37" s="18" t="n">
        <f aca="false">E37/$C$3</f>
        <v>2.97505712109673E-006</v>
      </c>
      <c r="Y37" s="18" t="n">
        <f aca="false">F37/$C$3</f>
        <v>0.0167495715917746</v>
      </c>
      <c r="Z37" s="18" t="n">
        <f aca="false">G37/$C$3</f>
        <v>0.000595011424219345</v>
      </c>
      <c r="AA37" s="18" t="n">
        <f aca="false">H37/$C$3</f>
        <v>0.00436738385376999</v>
      </c>
      <c r="AB37" s="18" t="n">
        <f aca="false">I37/$C$3</f>
        <v>0.00528072638994669</v>
      </c>
      <c r="AC37" s="18" t="n">
        <f aca="false">J37/$C$3</f>
        <v>0.00221939261233816</v>
      </c>
      <c r="AD37" s="18" t="n">
        <f aca="false">K37/$C$3</f>
        <v>0.00186833587204874</v>
      </c>
      <c r="AE37" s="18" t="n">
        <f aca="false">L37/$C$3</f>
        <v>0.0028203541507997</v>
      </c>
      <c r="AF37" s="18" t="n">
        <f aca="false">M37/$C$3</f>
        <v>0.00400740194211729</v>
      </c>
      <c r="AG37" s="18" t="n">
        <f aca="false">N37/$C$3</f>
        <v>0.000208253998476771</v>
      </c>
      <c r="AH37" s="18" t="n">
        <f aca="false">O37/$C$3</f>
        <v>0.00315356054836253</v>
      </c>
      <c r="AI37" s="18" t="n">
        <f aca="false">P37/$C$3</f>
        <v>0.000830040936785986</v>
      </c>
      <c r="AJ37" s="18" t="n">
        <f aca="false">Q37/$C$3</f>
        <v>0.00523907559025133</v>
      </c>
      <c r="AK37" s="18" t="n">
        <f aca="false">R37/$C$3</f>
        <v>6.5451256664128E-005</v>
      </c>
      <c r="AL37" s="18" t="n">
        <f aca="false">S37/$C$3</f>
        <v>0.000791365194211729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0470</v>
      </c>
      <c r="D38" s="13" t="n">
        <v>0</v>
      </c>
      <c r="E38" s="13" t="n">
        <v>0</v>
      </c>
      <c r="F38" s="13" t="n">
        <v>4311</v>
      </c>
      <c r="G38" s="13" t="n">
        <v>288</v>
      </c>
      <c r="H38" s="13" t="n">
        <v>4464</v>
      </c>
      <c r="I38" s="13" t="n">
        <v>1737</v>
      </c>
      <c r="J38" s="13" t="n">
        <v>705</v>
      </c>
      <c r="K38" s="13" t="n">
        <v>1997</v>
      </c>
      <c r="L38" s="13" t="n">
        <v>955</v>
      </c>
      <c r="M38" s="13" t="n">
        <v>1582</v>
      </c>
      <c r="N38" s="13" t="n">
        <v>95</v>
      </c>
      <c r="O38" s="13" t="n">
        <v>1189</v>
      </c>
      <c r="P38" s="13" t="n">
        <v>332</v>
      </c>
      <c r="Q38" s="13" t="n">
        <v>2282</v>
      </c>
      <c r="R38" s="13" t="n">
        <v>73</v>
      </c>
      <c r="S38" s="13" t="n">
        <v>460</v>
      </c>
      <c r="T38" s="4"/>
      <c r="U38" s="13" t="n">
        <f aca="false">B38</f>
        <v>30</v>
      </c>
      <c r="V38" s="11" t="n">
        <f aca="false">C38/$C$3</f>
        <v>0.06089941926885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825471249048</v>
      </c>
      <c r="Z38" s="14" t="n">
        <f aca="false">G38/$C$3</f>
        <v>0.000856816450875857</v>
      </c>
      <c r="AA38" s="14" t="n">
        <f aca="false">H38/$C$3</f>
        <v>0.0132806549885758</v>
      </c>
      <c r="AB38" s="14" t="n">
        <f aca="false">I38/$C$3</f>
        <v>0.00516767421934501</v>
      </c>
      <c r="AC38" s="14" t="n">
        <f aca="false">J38/$C$3</f>
        <v>0.00209741527037319</v>
      </c>
      <c r="AD38" s="14" t="n">
        <f aca="false">K38/$C$3</f>
        <v>0.00594118907083016</v>
      </c>
      <c r="AE38" s="14" t="n">
        <f aca="false">L38/$C$3</f>
        <v>0.00284117955064737</v>
      </c>
      <c r="AF38" s="14" t="n">
        <f aca="false">M38/$C$3</f>
        <v>0.00470654036557502</v>
      </c>
      <c r="AG38" s="14" t="n">
        <f aca="false">N38/$C$3</f>
        <v>0.000282630426504189</v>
      </c>
      <c r="AH38" s="14" t="n">
        <f aca="false">O38/$C$3</f>
        <v>0.00353734291698401</v>
      </c>
      <c r="AI38" s="14" t="n">
        <f aca="false">P38/$C$3</f>
        <v>0.000987718964204113</v>
      </c>
      <c r="AJ38" s="14" t="n">
        <f aca="false">Q38/$C$3</f>
        <v>0.00678908035034273</v>
      </c>
      <c r="AK38" s="14" t="n">
        <f aca="false">R38/$C$3</f>
        <v>0.000217179169840061</v>
      </c>
      <c r="AL38" s="14" t="n">
        <f aca="false">S38/$C$3</f>
        <v>0.00136852627570449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56</v>
      </c>
      <c r="D39" s="15" t="n">
        <v>0</v>
      </c>
      <c r="E39" s="15" t="n">
        <v>0</v>
      </c>
      <c r="F39" s="15" t="n">
        <v>1929</v>
      </c>
      <c r="G39" s="15" t="n">
        <v>291</v>
      </c>
      <c r="H39" s="15" t="n">
        <v>7369</v>
      </c>
      <c r="I39" s="15" t="n">
        <v>1477</v>
      </c>
      <c r="J39" s="15" t="n">
        <v>583</v>
      </c>
      <c r="K39" s="15" t="n">
        <v>4896</v>
      </c>
      <c r="L39" s="15" t="n">
        <v>774</v>
      </c>
      <c r="M39" s="15" t="n">
        <v>1265</v>
      </c>
      <c r="N39" s="15" t="n">
        <v>50</v>
      </c>
      <c r="O39" s="15" t="n">
        <v>1124</v>
      </c>
      <c r="P39" s="15" t="n">
        <v>291</v>
      </c>
      <c r="Q39" s="15" t="n">
        <v>2595</v>
      </c>
      <c r="R39" s="15" t="n">
        <v>72</v>
      </c>
      <c r="S39" s="15" t="n">
        <v>340</v>
      </c>
      <c r="T39" s="4"/>
      <c r="U39" s="15" t="n">
        <f aca="false">B39</f>
        <v>35</v>
      </c>
      <c r="V39" s="17" t="n">
        <f aca="false">C39/$C$3</f>
        <v>0.0685929169840061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573888518659558</v>
      </c>
      <c r="Z39" s="18" t="n">
        <f aca="false">G39/$C$3</f>
        <v>0.000865741622239147</v>
      </c>
      <c r="AA39" s="18" t="n">
        <f aca="false">H39/$C$3</f>
        <v>0.0219231959253618</v>
      </c>
      <c r="AB39" s="18" t="n">
        <f aca="false">I39/$C$3</f>
        <v>0.00439415936785986</v>
      </c>
      <c r="AC39" s="18" t="n">
        <f aca="false">J39/$C$3</f>
        <v>0.00173445830159939</v>
      </c>
      <c r="AD39" s="18" t="n">
        <f aca="false">K39/$C$3</f>
        <v>0.0145658796648896</v>
      </c>
      <c r="AE39" s="18" t="n">
        <f aca="false">L39/$C$3</f>
        <v>0.00230269421172887</v>
      </c>
      <c r="AF39" s="18" t="n">
        <f aca="false">M39/$C$3</f>
        <v>0.00376344725818736</v>
      </c>
      <c r="AG39" s="18" t="n">
        <f aca="false">N39/$C$3</f>
        <v>0.000148752856054836</v>
      </c>
      <c r="AH39" s="18" t="n">
        <f aca="false">O39/$C$3</f>
        <v>0.00334396420411272</v>
      </c>
      <c r="AI39" s="18" t="n">
        <f aca="false">P39/$C$3</f>
        <v>0.000865741622239147</v>
      </c>
      <c r="AJ39" s="18" t="n">
        <f aca="false">Q39/$C$3</f>
        <v>0.007720273229246</v>
      </c>
      <c r="AK39" s="18" t="n">
        <f aca="false">R39/$C$3</f>
        <v>0.000214204112718964</v>
      </c>
      <c r="AL39" s="18" t="n">
        <f aca="false">S39/$C$3</f>
        <v>0.00101151942117289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764</v>
      </c>
      <c r="D40" s="13" t="n">
        <v>0</v>
      </c>
      <c r="E40" s="13" t="n">
        <v>3</v>
      </c>
      <c r="F40" s="13" t="n">
        <v>1894</v>
      </c>
      <c r="G40" s="13" t="n">
        <v>271</v>
      </c>
      <c r="H40" s="13" t="n">
        <v>7349</v>
      </c>
      <c r="I40" s="13" t="n">
        <v>1031</v>
      </c>
      <c r="J40" s="13" t="n">
        <v>450</v>
      </c>
      <c r="K40" s="13" t="n">
        <v>6760</v>
      </c>
      <c r="L40" s="13" t="n">
        <v>502</v>
      </c>
      <c r="M40" s="13" t="n">
        <v>1068</v>
      </c>
      <c r="N40" s="13" t="n">
        <v>38</v>
      </c>
      <c r="O40" s="13" t="n">
        <v>929</v>
      </c>
      <c r="P40" s="13" t="n">
        <v>161</v>
      </c>
      <c r="Q40" s="13" t="n">
        <v>1982</v>
      </c>
      <c r="R40" s="13" t="n">
        <v>45</v>
      </c>
      <c r="S40" s="13" t="n">
        <v>281</v>
      </c>
      <c r="T40" s="4"/>
      <c r="U40" s="13" t="n">
        <f aca="false">B40</f>
        <v>40</v>
      </c>
      <c r="V40" s="11" t="n">
        <f aca="false">C40/$C$3</f>
        <v>0.0677242003046459</v>
      </c>
      <c r="W40" s="14" t="n">
        <f aca="false">D40/$C$3</f>
        <v>0</v>
      </c>
      <c r="X40" s="14" t="n">
        <f aca="false">E40/$C$3</f>
        <v>8.92517136329018E-006</v>
      </c>
      <c r="Y40" s="14" t="n">
        <f aca="false">F40/$C$3</f>
        <v>0.0056347581873572</v>
      </c>
      <c r="Z40" s="14" t="n">
        <f aca="false">G40/$C$3</f>
        <v>0.000806240479817213</v>
      </c>
      <c r="AA40" s="14" t="n">
        <f aca="false">H40/$C$3</f>
        <v>0.0218636947829398</v>
      </c>
      <c r="AB40" s="14" t="n">
        <f aca="false">I40/$C$3</f>
        <v>0.00306728389185072</v>
      </c>
      <c r="AC40" s="14" t="n">
        <f aca="false">J40/$C$3</f>
        <v>0.00133877570449353</v>
      </c>
      <c r="AD40" s="14" t="n">
        <f aca="false">K40/$C$3</f>
        <v>0.0201113861386139</v>
      </c>
      <c r="AE40" s="14" t="n">
        <f aca="false">L40/$C$3</f>
        <v>0.00149347867479056</v>
      </c>
      <c r="AF40" s="14" t="n">
        <f aca="false">M40/$C$3</f>
        <v>0.0031773610053313</v>
      </c>
      <c r="AG40" s="14" t="n">
        <f aca="false">N40/$C$3</f>
        <v>0.000113052170601676</v>
      </c>
      <c r="AH40" s="14" t="n">
        <f aca="false">O40/$C$3</f>
        <v>0.00276382806549886</v>
      </c>
      <c r="AI40" s="14" t="n">
        <f aca="false">P40/$C$3</f>
        <v>0.000478984196496573</v>
      </c>
      <c r="AJ40" s="14" t="n">
        <f aca="false">Q40/$C$3</f>
        <v>0.00589656321401371</v>
      </c>
      <c r="AK40" s="14" t="n">
        <f aca="false">R40/$C$3</f>
        <v>0.000133877570449353</v>
      </c>
      <c r="AL40" s="14" t="n">
        <f aca="false">S40/$C$3</f>
        <v>0.00083599105102818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2288</v>
      </c>
      <c r="D41" s="15" t="n">
        <v>0</v>
      </c>
      <c r="E41" s="15" t="n">
        <v>4</v>
      </c>
      <c r="F41" s="15" t="n">
        <v>2691</v>
      </c>
      <c r="G41" s="15" t="n">
        <v>178</v>
      </c>
      <c r="H41" s="15" t="n">
        <v>8013</v>
      </c>
      <c r="I41" s="15" t="n">
        <v>331</v>
      </c>
      <c r="J41" s="15" t="n">
        <v>312</v>
      </c>
      <c r="K41" s="15" t="n">
        <v>7474</v>
      </c>
      <c r="L41" s="15" t="n">
        <v>381</v>
      </c>
      <c r="M41" s="15" t="n">
        <v>736</v>
      </c>
      <c r="N41" s="15" t="n">
        <v>27</v>
      </c>
      <c r="O41" s="15" t="n">
        <v>470</v>
      </c>
      <c r="P41" s="15" t="n">
        <v>89</v>
      </c>
      <c r="Q41" s="15" t="n">
        <v>1340</v>
      </c>
      <c r="R41" s="15" t="n">
        <v>24</v>
      </c>
      <c r="S41" s="15" t="n">
        <v>218</v>
      </c>
      <c r="T41" s="4"/>
      <c r="U41" s="15" t="n">
        <f aca="false">B41</f>
        <v>45</v>
      </c>
      <c r="V41" s="17" t="n">
        <f aca="false">C41/$C$3</f>
        <v>0.0663080731150038</v>
      </c>
      <c r="W41" s="18" t="n">
        <f aca="false">D41/$C$3</f>
        <v>0</v>
      </c>
      <c r="X41" s="18" t="n">
        <f aca="false">E41/$C$3</f>
        <v>1.19002284843869E-005</v>
      </c>
      <c r="Y41" s="18" t="n">
        <f aca="false">F41/$C$3</f>
        <v>0.00800587871287129</v>
      </c>
      <c r="Z41" s="18" t="n">
        <f aca="false">G41/$C$3</f>
        <v>0.000529560167555217</v>
      </c>
      <c r="AA41" s="18" t="n">
        <f aca="false">H41/$C$3</f>
        <v>0.0238391327113481</v>
      </c>
      <c r="AB41" s="18" t="n">
        <f aca="false">I41/$C$3</f>
        <v>0.000984743907083016</v>
      </c>
      <c r="AC41" s="18" t="n">
        <f aca="false">J41/$C$3</f>
        <v>0.000928217821782178</v>
      </c>
      <c r="AD41" s="18" t="n">
        <f aca="false">K41/$C$3</f>
        <v>0.0222355769230769</v>
      </c>
      <c r="AE41" s="18" t="n">
        <f aca="false">L41/$C$3</f>
        <v>0.00113349676313785</v>
      </c>
      <c r="AF41" s="18" t="n">
        <f aca="false">M41/$C$3</f>
        <v>0.00218964204112719</v>
      </c>
      <c r="AG41" s="18" t="n">
        <f aca="false">N41/$C$3</f>
        <v>8.03265422696116E-005</v>
      </c>
      <c r="AH41" s="18" t="n">
        <f aca="false">O41/$C$3</f>
        <v>0.00139827684691546</v>
      </c>
      <c r="AI41" s="18" t="n">
        <f aca="false">P41/$C$3</f>
        <v>0.000264780083777609</v>
      </c>
      <c r="AJ41" s="18" t="n">
        <f aca="false">Q41/$C$3</f>
        <v>0.00398657654226961</v>
      </c>
      <c r="AK41" s="18" t="n">
        <f aca="false">R41/$C$3</f>
        <v>7.14013709063214E-005</v>
      </c>
      <c r="AL41" s="18" t="n">
        <f aca="false">S41/$C$3</f>
        <v>0.000648562452399086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20274</v>
      </c>
      <c r="D42" s="13" t="n">
        <v>0</v>
      </c>
      <c r="E42" s="13" t="n">
        <v>1</v>
      </c>
      <c r="F42" s="13" t="n">
        <v>3683</v>
      </c>
      <c r="G42" s="13" t="n">
        <v>144</v>
      </c>
      <c r="H42" s="13" t="n">
        <v>6858</v>
      </c>
      <c r="I42" s="13" t="n">
        <v>229</v>
      </c>
      <c r="J42" s="13" t="n">
        <v>175</v>
      </c>
      <c r="K42" s="13" t="n">
        <v>7200</v>
      </c>
      <c r="L42" s="13" t="n">
        <v>157</v>
      </c>
      <c r="M42" s="13" t="n">
        <v>407</v>
      </c>
      <c r="N42" s="13" t="n">
        <v>28</v>
      </c>
      <c r="O42" s="13" t="n">
        <v>367</v>
      </c>
      <c r="P42" s="13" t="n">
        <v>46</v>
      </c>
      <c r="Q42" s="13" t="n">
        <v>772</v>
      </c>
      <c r="R42" s="13" t="n">
        <v>15</v>
      </c>
      <c r="S42" s="13" t="n">
        <v>192</v>
      </c>
      <c r="T42" s="4"/>
      <c r="U42" s="13" t="n">
        <f aca="false">B42</f>
        <v>50</v>
      </c>
      <c r="V42" s="11" t="n">
        <f aca="false">C42/$C$3</f>
        <v>0.060316308073115</v>
      </c>
      <c r="W42" s="14" t="n">
        <f aca="false">D42/$C$3</f>
        <v>0</v>
      </c>
      <c r="X42" s="14" t="n">
        <f aca="false">E42/$C$3</f>
        <v>2.97505712109673E-006</v>
      </c>
      <c r="Y42" s="14" t="n">
        <f aca="false">F42/$C$3</f>
        <v>0.0109571353769992</v>
      </c>
      <c r="Z42" s="14" t="n">
        <f aca="false">G42/$C$3</f>
        <v>0.000428408225437928</v>
      </c>
      <c r="AA42" s="14" t="n">
        <f aca="false">H42/$C$3</f>
        <v>0.0204029417364813</v>
      </c>
      <c r="AB42" s="14" t="n">
        <f aca="false">I42/$C$3</f>
        <v>0.00068128808073115</v>
      </c>
      <c r="AC42" s="14" t="n">
        <f aca="false">J42/$C$3</f>
        <v>0.000520634996191927</v>
      </c>
      <c r="AD42" s="14" t="n">
        <f aca="false">K42/$C$3</f>
        <v>0.0214204112718964</v>
      </c>
      <c r="AE42" s="14" t="n">
        <f aca="false">L42/$C$3</f>
        <v>0.000467083968012186</v>
      </c>
      <c r="AF42" s="14" t="n">
        <f aca="false">M42/$C$3</f>
        <v>0.00121084824828637</v>
      </c>
      <c r="AG42" s="14" t="n">
        <f aca="false">N42/$C$3</f>
        <v>8.33015993907083E-005</v>
      </c>
      <c r="AH42" s="14" t="n">
        <f aca="false">O42/$C$3</f>
        <v>0.0010918459634425</v>
      </c>
      <c r="AI42" s="14" t="n">
        <f aca="false">P42/$C$3</f>
        <v>0.000136852627570449</v>
      </c>
      <c r="AJ42" s="14" t="n">
        <f aca="false">Q42/$C$3</f>
        <v>0.00229674409748667</v>
      </c>
      <c r="AK42" s="14" t="n">
        <f aca="false">R42/$C$3</f>
        <v>4.46258568164509E-005</v>
      </c>
      <c r="AL42" s="14" t="n">
        <f aca="false">S42/$C$3</f>
        <v>0.000571210967250571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661</v>
      </c>
      <c r="D43" s="15" t="n">
        <v>0</v>
      </c>
      <c r="E43" s="15" t="n">
        <v>0</v>
      </c>
      <c r="F43" s="15" t="n">
        <v>4746</v>
      </c>
      <c r="G43" s="15" t="n">
        <v>127</v>
      </c>
      <c r="H43" s="15" t="n">
        <v>5603</v>
      </c>
      <c r="I43" s="15" t="n">
        <v>170</v>
      </c>
      <c r="J43" s="15" t="n">
        <v>104</v>
      </c>
      <c r="K43" s="15" t="n">
        <v>5664</v>
      </c>
      <c r="L43" s="15" t="n">
        <v>79</v>
      </c>
      <c r="M43" s="15" t="n">
        <v>234</v>
      </c>
      <c r="N43" s="15" t="n">
        <v>25</v>
      </c>
      <c r="O43" s="15" t="n">
        <v>267</v>
      </c>
      <c r="P43" s="15" t="n">
        <v>26</v>
      </c>
      <c r="Q43" s="15" t="n">
        <v>479</v>
      </c>
      <c r="R43" s="15" t="n">
        <v>22</v>
      </c>
      <c r="S43" s="15" t="n">
        <v>115</v>
      </c>
      <c r="T43" s="4"/>
      <c r="U43" s="15" t="n">
        <f aca="false">B43</f>
        <v>55</v>
      </c>
      <c r="V43" s="17" t="n">
        <f aca="false">C43/$C$3</f>
        <v>0.0525424838156893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41196210967251</v>
      </c>
      <c r="Z43" s="18" t="n">
        <f aca="false">G43/$C$3</f>
        <v>0.000377832254379284</v>
      </c>
      <c r="AA43" s="18" t="n">
        <f aca="false">H43/$C$3</f>
        <v>0.016669245049505</v>
      </c>
      <c r="AB43" s="18" t="n">
        <f aca="false">I43/$C$3</f>
        <v>0.000505759710586443</v>
      </c>
      <c r="AC43" s="18" t="n">
        <f aca="false">J43/$C$3</f>
        <v>0.000309405940594059</v>
      </c>
      <c r="AD43" s="18" t="n">
        <f aca="false">K43/$C$3</f>
        <v>0.0168507235338919</v>
      </c>
      <c r="AE43" s="18" t="n">
        <f aca="false">L43/$C$3</f>
        <v>0.000235029512566641</v>
      </c>
      <c r="AF43" s="18" t="n">
        <f aca="false">M43/$C$3</f>
        <v>0.000696163366336634</v>
      </c>
      <c r="AG43" s="18" t="n">
        <f aca="false">N43/$C$3</f>
        <v>7.43764280274181E-005</v>
      </c>
      <c r="AH43" s="18" t="n">
        <f aca="false">O43/$C$3</f>
        <v>0.000794340251332826</v>
      </c>
      <c r="AI43" s="18" t="n">
        <f aca="false">P43/$C$3</f>
        <v>7.73514851485149E-005</v>
      </c>
      <c r="AJ43" s="18" t="n">
        <f aca="false">Q43/$C$3</f>
        <v>0.00142505236100533</v>
      </c>
      <c r="AK43" s="18" t="n">
        <f aca="false">R43/$C$3</f>
        <v>6.5451256664128E-005</v>
      </c>
      <c r="AL43" s="18" t="n">
        <f aca="false">S43/$C$3</f>
        <v>0.000342131568926123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01</v>
      </c>
      <c r="D44" s="13" t="n">
        <v>0</v>
      </c>
      <c r="E44" s="13" t="n">
        <v>3</v>
      </c>
      <c r="F44" s="13" t="n">
        <v>6063</v>
      </c>
      <c r="G44" s="13" t="n">
        <v>139</v>
      </c>
      <c r="H44" s="13" t="n">
        <v>5146</v>
      </c>
      <c r="I44" s="13" t="n">
        <v>125</v>
      </c>
      <c r="J44" s="13" t="n">
        <v>59</v>
      </c>
      <c r="K44" s="13" t="n">
        <v>4128</v>
      </c>
      <c r="L44" s="13" t="n">
        <v>40</v>
      </c>
      <c r="M44" s="13" t="n">
        <v>129</v>
      </c>
      <c r="N44" s="13" t="n">
        <v>24</v>
      </c>
      <c r="O44" s="13" t="n">
        <v>183</v>
      </c>
      <c r="P44" s="13" t="n">
        <v>30</v>
      </c>
      <c r="Q44" s="13" t="n">
        <v>260</v>
      </c>
      <c r="R44" s="13" t="n">
        <v>14</v>
      </c>
      <c r="S44" s="13" t="n">
        <v>58</v>
      </c>
      <c r="T44" s="4"/>
      <c r="U44" s="13" t="n">
        <f aca="false">B44</f>
        <v>60</v>
      </c>
      <c r="V44" s="11" t="n">
        <f aca="false">C44/$C$3</f>
        <v>0.0487939118431074</v>
      </c>
      <c r="W44" s="14" t="n">
        <f aca="false">D44/$C$3</f>
        <v>0</v>
      </c>
      <c r="X44" s="14" t="n">
        <f aca="false">E44/$C$3</f>
        <v>8.92517136329018E-006</v>
      </c>
      <c r="Y44" s="14" t="n">
        <f aca="false">F44/$C$3</f>
        <v>0.0180377713252094</v>
      </c>
      <c r="Z44" s="14" t="n">
        <f aca="false">G44/$C$3</f>
        <v>0.000413532939832445</v>
      </c>
      <c r="AA44" s="14" t="n">
        <f aca="false">H44/$C$3</f>
        <v>0.0153096439451637</v>
      </c>
      <c r="AB44" s="14" t="n">
        <f aca="false">I44/$C$3</f>
        <v>0.000371882140137091</v>
      </c>
      <c r="AC44" s="14" t="n">
        <f aca="false">J44/$C$3</f>
        <v>0.000175528370144707</v>
      </c>
      <c r="AD44" s="14" t="n">
        <f aca="false">K44/$C$3</f>
        <v>0.0122810357958873</v>
      </c>
      <c r="AE44" s="14" t="n">
        <f aca="false">L44/$C$3</f>
        <v>0.000119002284843869</v>
      </c>
      <c r="AF44" s="14" t="n">
        <f aca="false">M44/$C$3</f>
        <v>0.000383782368621478</v>
      </c>
      <c r="AG44" s="14" t="n">
        <f aca="false">N44/$C$3</f>
        <v>7.14013709063214E-005</v>
      </c>
      <c r="AH44" s="14" t="n">
        <f aca="false">O44/$C$3</f>
        <v>0.000544435453160701</v>
      </c>
      <c r="AI44" s="14" t="n">
        <f aca="false">P44/$C$3</f>
        <v>8.92517136329018E-005</v>
      </c>
      <c r="AJ44" s="14" t="n">
        <f aca="false">Q44/$C$3</f>
        <v>0.000773514851485149</v>
      </c>
      <c r="AK44" s="14" t="n">
        <f aca="false">R44/$C$3</f>
        <v>4.16507996953542E-005</v>
      </c>
      <c r="AL44" s="14" t="n">
        <f aca="false">S44/$C$3</f>
        <v>0.00017255331302361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745</v>
      </c>
      <c r="D45" s="15" t="n">
        <v>0</v>
      </c>
      <c r="E45" s="15" t="n">
        <v>0</v>
      </c>
      <c r="F45" s="15" t="n">
        <v>6539</v>
      </c>
      <c r="G45" s="15" t="n">
        <v>159</v>
      </c>
      <c r="H45" s="15" t="n">
        <v>4352</v>
      </c>
      <c r="I45" s="15" t="n">
        <v>93</v>
      </c>
      <c r="J45" s="15" t="n">
        <v>29</v>
      </c>
      <c r="K45" s="15" t="n">
        <v>2999</v>
      </c>
      <c r="L45" s="15" t="n">
        <v>42</v>
      </c>
      <c r="M45" s="15" t="n">
        <v>113</v>
      </c>
      <c r="N45" s="15" t="n">
        <v>20</v>
      </c>
      <c r="O45" s="15" t="n">
        <v>134</v>
      </c>
      <c r="P45" s="15" t="n">
        <v>37</v>
      </c>
      <c r="Q45" s="15" t="n">
        <v>186</v>
      </c>
      <c r="R45" s="15" t="n">
        <v>11</v>
      </c>
      <c r="S45" s="15" t="n">
        <v>31</v>
      </c>
      <c r="T45" s="4"/>
      <c r="U45" s="15" t="n">
        <f aca="false">B45</f>
        <v>65</v>
      </c>
      <c r="V45" s="17" t="n">
        <f aca="false">C45/$C$3</f>
        <v>0.0438672172505712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4538985148515</v>
      </c>
      <c r="Z45" s="18" t="n">
        <f aca="false">G45/$C$3</f>
        <v>0.000473034082254379</v>
      </c>
      <c r="AA45" s="18" t="n">
        <f aca="false">H45/$C$3</f>
        <v>0.0129474485910129</v>
      </c>
      <c r="AB45" s="18" t="n">
        <f aca="false">I45/$C$3</f>
        <v>0.000276680312261995</v>
      </c>
      <c r="AC45" s="18" t="n">
        <f aca="false">J45/$C$3</f>
        <v>8.6276656511805E-005</v>
      </c>
      <c r="AD45" s="18" t="n">
        <f aca="false">K45/$C$3</f>
        <v>0.00892219630616908</v>
      </c>
      <c r="AE45" s="18" t="n">
        <f aca="false">L45/$C$3</f>
        <v>0.000124952399086062</v>
      </c>
      <c r="AF45" s="18" t="n">
        <f aca="false">M45/$C$3</f>
        <v>0.00033618145468393</v>
      </c>
      <c r="AG45" s="18" t="n">
        <f aca="false">N45/$C$3</f>
        <v>5.95011424219345E-005</v>
      </c>
      <c r="AH45" s="18" t="n">
        <f aca="false">O45/$C$3</f>
        <v>0.000398657654226961</v>
      </c>
      <c r="AI45" s="18" t="n">
        <f aca="false">P45/$C$3</f>
        <v>0.000110077113480579</v>
      </c>
      <c r="AJ45" s="18" t="n">
        <f aca="false">Q45/$C$3</f>
        <v>0.000553360624523991</v>
      </c>
      <c r="AK45" s="18" t="n">
        <f aca="false">R45/$C$3</f>
        <v>3.2725628332064E-005</v>
      </c>
      <c r="AL45" s="18" t="n">
        <f aca="false">S45/$C$3</f>
        <v>9.2226770753998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969</v>
      </c>
      <c r="D46" s="13" t="n">
        <v>0</v>
      </c>
      <c r="E46" s="13" t="n">
        <v>2</v>
      </c>
      <c r="F46" s="13" t="n">
        <v>6434</v>
      </c>
      <c r="G46" s="13" t="n">
        <v>188</v>
      </c>
      <c r="H46" s="13" t="n">
        <v>2951</v>
      </c>
      <c r="I46" s="13" t="n">
        <v>42</v>
      </c>
      <c r="J46" s="13" t="n">
        <v>18</v>
      </c>
      <c r="K46" s="13" t="n">
        <v>1996</v>
      </c>
      <c r="L46" s="13" t="n">
        <v>19</v>
      </c>
      <c r="M46" s="13" t="n">
        <v>60</v>
      </c>
      <c r="N46" s="13" t="n">
        <v>9</v>
      </c>
      <c r="O46" s="13" t="n">
        <v>83</v>
      </c>
      <c r="P46" s="13" t="n">
        <v>24</v>
      </c>
      <c r="Q46" s="13" t="n">
        <v>116</v>
      </c>
      <c r="R46" s="13" t="n">
        <v>12</v>
      </c>
      <c r="S46" s="13" t="n">
        <v>15</v>
      </c>
      <c r="T46" s="4"/>
      <c r="U46" s="13" t="n">
        <f aca="false">B46</f>
        <v>70</v>
      </c>
      <c r="V46" s="11" t="n">
        <f aca="false">C46/$C$3</f>
        <v>0.0356084586824067</v>
      </c>
      <c r="W46" s="14" t="n">
        <f aca="false">D46/$C$3</f>
        <v>0</v>
      </c>
      <c r="X46" s="14" t="n">
        <f aca="false">E46/$C$3</f>
        <v>5.95011424219345E-006</v>
      </c>
      <c r="Y46" s="14" t="n">
        <f aca="false">F46/$C$3</f>
        <v>0.0191415175171363</v>
      </c>
      <c r="Z46" s="14" t="n">
        <f aca="false">G46/$C$3</f>
        <v>0.000559310738766184</v>
      </c>
      <c r="AA46" s="14" t="n">
        <f aca="false">H46/$C$3</f>
        <v>0.00877939356435644</v>
      </c>
      <c r="AB46" s="14" t="n">
        <f aca="false">I46/$C$3</f>
        <v>0.000124952399086062</v>
      </c>
      <c r="AC46" s="14" t="n">
        <f aca="false">J46/$C$3</f>
        <v>5.35510281797411E-005</v>
      </c>
      <c r="AD46" s="14" t="n">
        <f aca="false">K46/$C$3</f>
        <v>0.00593821401370906</v>
      </c>
      <c r="AE46" s="14" t="n">
        <f aca="false">L46/$C$3</f>
        <v>5.65260853008378E-005</v>
      </c>
      <c r="AF46" s="14" t="n">
        <f aca="false">M46/$C$3</f>
        <v>0.000178503427265804</v>
      </c>
      <c r="AG46" s="14" t="n">
        <f aca="false">N46/$C$3</f>
        <v>2.67755140898705E-005</v>
      </c>
      <c r="AH46" s="14" t="n">
        <f aca="false">O46/$C$3</f>
        <v>0.000246929741051028</v>
      </c>
      <c r="AI46" s="14" t="n">
        <f aca="false">P46/$C$3</f>
        <v>7.14013709063214E-005</v>
      </c>
      <c r="AJ46" s="14" t="n">
        <f aca="false">Q46/$C$3</f>
        <v>0.00034510662604722</v>
      </c>
      <c r="AK46" s="14" t="n">
        <f aca="false">R46/$C$3</f>
        <v>3.57006854531607E-005</v>
      </c>
      <c r="AL46" s="14" t="n">
        <f aca="false">S46/$C$3</f>
        <v>4.46258568164509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25</v>
      </c>
      <c r="D47" s="15" t="n">
        <v>0</v>
      </c>
      <c r="E47" s="15" t="n">
        <v>0</v>
      </c>
      <c r="F47" s="15" t="n">
        <v>6904</v>
      </c>
      <c r="G47" s="15" t="n">
        <v>202</v>
      </c>
      <c r="H47" s="15" t="n">
        <v>2148</v>
      </c>
      <c r="I47" s="15" t="n">
        <v>31</v>
      </c>
      <c r="J47" s="15" t="n">
        <v>7</v>
      </c>
      <c r="K47" s="15" t="n">
        <v>1625</v>
      </c>
      <c r="L47" s="15" t="n">
        <v>5</v>
      </c>
      <c r="M47" s="15" t="n">
        <v>40</v>
      </c>
      <c r="N47" s="15" t="n">
        <v>2</v>
      </c>
      <c r="O47" s="15" t="n">
        <v>55</v>
      </c>
      <c r="P47" s="15" t="n">
        <v>6</v>
      </c>
      <c r="Q47" s="15" t="n">
        <v>87</v>
      </c>
      <c r="R47" s="15" t="n">
        <v>5</v>
      </c>
      <c r="S47" s="15" t="n">
        <v>8</v>
      </c>
      <c r="T47" s="4"/>
      <c r="U47" s="15" t="n">
        <f aca="false">B47</f>
        <v>75</v>
      </c>
      <c r="V47" s="17" t="n">
        <f aca="false">C47/$C$3</f>
        <v>0.0330975104722011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05397943640518</v>
      </c>
      <c r="Z47" s="18" t="n">
        <f aca="false">G47/$C$3</f>
        <v>0.000600961538461539</v>
      </c>
      <c r="AA47" s="18" t="n">
        <f aca="false">H47/$C$3</f>
        <v>0.00639042269611577</v>
      </c>
      <c r="AB47" s="18" t="n">
        <f aca="false">I47/$C$3</f>
        <v>9.22267707539985E-005</v>
      </c>
      <c r="AC47" s="18" t="n">
        <f aca="false">J47/$C$3</f>
        <v>2.08253998476771E-005</v>
      </c>
      <c r="AD47" s="18" t="n">
        <f aca="false">K47/$C$3</f>
        <v>0.00483446782178218</v>
      </c>
      <c r="AE47" s="18" t="n">
        <f aca="false">L47/$C$3</f>
        <v>1.48752856054836E-005</v>
      </c>
      <c r="AF47" s="18" t="n">
        <f aca="false">M47/$C$3</f>
        <v>0.000119002284843869</v>
      </c>
      <c r="AG47" s="18" t="n">
        <f aca="false">N47/$C$3</f>
        <v>5.95011424219345E-006</v>
      </c>
      <c r="AH47" s="18" t="n">
        <f aca="false">O47/$C$3</f>
        <v>0.00016362814166032</v>
      </c>
      <c r="AI47" s="18" t="n">
        <f aca="false">P47/$C$3</f>
        <v>1.78503427265804E-005</v>
      </c>
      <c r="AJ47" s="18" t="n">
        <f aca="false">Q47/$C$3</f>
        <v>0.000258829969535415</v>
      </c>
      <c r="AK47" s="18" t="n">
        <f aca="false">R47/$C$3</f>
        <v>1.48752856054836E-005</v>
      </c>
      <c r="AL47" s="18" t="n">
        <f aca="false">S47/$C$3</f>
        <v>2.38004569687738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711</v>
      </c>
      <c r="D48" s="13" t="n">
        <v>0</v>
      </c>
      <c r="E48" s="13" t="n">
        <v>0</v>
      </c>
      <c r="F48" s="13" t="n">
        <v>5882</v>
      </c>
      <c r="G48" s="13" t="n">
        <v>140</v>
      </c>
      <c r="H48" s="13" t="n">
        <v>1418</v>
      </c>
      <c r="I48" s="13" t="n">
        <v>13</v>
      </c>
      <c r="J48" s="13" t="n">
        <v>2</v>
      </c>
      <c r="K48" s="13" t="n">
        <v>1147</v>
      </c>
      <c r="L48" s="13" t="n">
        <v>4</v>
      </c>
      <c r="M48" s="13" t="n">
        <v>18</v>
      </c>
      <c r="N48" s="13" t="n">
        <v>3</v>
      </c>
      <c r="O48" s="13" t="n">
        <v>21</v>
      </c>
      <c r="P48" s="13" t="n">
        <v>3</v>
      </c>
      <c r="Q48" s="13" t="n">
        <v>55</v>
      </c>
      <c r="R48" s="13" t="n">
        <v>4</v>
      </c>
      <c r="S48" s="13" t="n">
        <v>1</v>
      </c>
      <c r="T48" s="4"/>
      <c r="U48" s="13" t="n">
        <f aca="false">B48</f>
        <v>80</v>
      </c>
      <c r="V48" s="11" t="n">
        <f aca="false">C48/$C$3</f>
        <v>0.0259157225818736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992859862909</v>
      </c>
      <c r="Z48" s="14" t="n">
        <f aca="false">G48/$C$3</f>
        <v>0.000416507996953542</v>
      </c>
      <c r="AA48" s="14" t="n">
        <f aca="false">H48/$C$3</f>
        <v>0.00421863099771516</v>
      </c>
      <c r="AB48" s="14" t="n">
        <f aca="false">I48/$C$3</f>
        <v>3.86757425742574E-005</v>
      </c>
      <c r="AC48" s="14" t="n">
        <f aca="false">J48/$C$3</f>
        <v>5.95011424219345E-006</v>
      </c>
      <c r="AD48" s="14" t="n">
        <f aca="false">K48/$C$3</f>
        <v>0.00341239051789794</v>
      </c>
      <c r="AE48" s="14" t="n">
        <f aca="false">L48/$C$3</f>
        <v>1.19002284843869E-005</v>
      </c>
      <c r="AF48" s="14" t="n">
        <f aca="false">M48/$C$3</f>
        <v>5.35510281797411E-005</v>
      </c>
      <c r="AG48" s="14" t="n">
        <f aca="false">N48/$C$3</f>
        <v>8.92517136329018E-006</v>
      </c>
      <c r="AH48" s="14" t="n">
        <f aca="false">O48/$C$3</f>
        <v>6.24761995430312E-005</v>
      </c>
      <c r="AI48" s="14" t="n">
        <f aca="false">P48/$C$3</f>
        <v>8.92517136329018E-006</v>
      </c>
      <c r="AJ48" s="14" t="n">
        <f aca="false">Q48/$C$3</f>
        <v>0.00016362814166032</v>
      </c>
      <c r="AK48" s="14" t="n">
        <f aca="false">R48/$C$3</f>
        <v>1.19002284843869E-005</v>
      </c>
      <c r="AL48" s="14" t="n">
        <f aca="false">S48/$C$3</f>
        <v>2.9750571210967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5166</v>
      </c>
      <c r="D49" s="15" t="n">
        <v>0</v>
      </c>
      <c r="E49" s="15" t="n">
        <v>1</v>
      </c>
      <c r="F49" s="15" t="n">
        <v>3707</v>
      </c>
      <c r="G49" s="15" t="n">
        <v>109</v>
      </c>
      <c r="H49" s="15" t="n">
        <v>731</v>
      </c>
      <c r="I49" s="15" t="n">
        <v>4</v>
      </c>
      <c r="J49" s="15" t="n">
        <v>2</v>
      </c>
      <c r="K49" s="15" t="n">
        <v>565</v>
      </c>
      <c r="L49" s="15" t="n">
        <v>1</v>
      </c>
      <c r="M49" s="15" t="n">
        <v>13</v>
      </c>
      <c r="N49" s="15" t="n">
        <v>2</v>
      </c>
      <c r="O49" s="15" t="n">
        <v>12</v>
      </c>
      <c r="P49" s="15" t="n">
        <v>1</v>
      </c>
      <c r="Q49" s="15" t="n">
        <v>16</v>
      </c>
      <c r="R49" s="15" t="n">
        <v>1</v>
      </c>
      <c r="S49" s="15" t="n">
        <v>1</v>
      </c>
      <c r="T49" s="4"/>
      <c r="U49" s="15" t="n">
        <f aca="false">B49</f>
        <v>85</v>
      </c>
      <c r="V49" s="17" t="n">
        <f aca="false">C49/$C$3</f>
        <v>0.0153691450875857</v>
      </c>
      <c r="W49" s="18" t="n">
        <f aca="false">D49/$C$3</f>
        <v>0</v>
      </c>
      <c r="X49" s="18" t="n">
        <f aca="false">E49/$C$3</f>
        <v>2.97505712109673E-006</v>
      </c>
      <c r="Y49" s="18" t="n">
        <f aca="false">F49/$C$3</f>
        <v>0.0110285367479056</v>
      </c>
      <c r="Z49" s="18" t="n">
        <f aca="false">G49/$C$3</f>
        <v>0.000324281226199543</v>
      </c>
      <c r="AA49" s="18" t="n">
        <f aca="false">H49/$C$3</f>
        <v>0.00217476675552171</v>
      </c>
      <c r="AB49" s="18" t="n">
        <f aca="false">I49/$C$3</f>
        <v>1.19002284843869E-005</v>
      </c>
      <c r="AC49" s="18" t="n">
        <f aca="false">J49/$C$3</f>
        <v>5.95011424219345E-006</v>
      </c>
      <c r="AD49" s="18" t="n">
        <f aca="false">K49/$C$3</f>
        <v>0.00168090727341965</v>
      </c>
      <c r="AE49" s="18" t="n">
        <f aca="false">L49/$C$3</f>
        <v>2.97505712109673E-006</v>
      </c>
      <c r="AF49" s="18" t="n">
        <f aca="false">M49/$C$3</f>
        <v>3.86757425742574E-005</v>
      </c>
      <c r="AG49" s="18" t="n">
        <f aca="false">N49/$C$3</f>
        <v>5.95011424219345E-006</v>
      </c>
      <c r="AH49" s="18" t="n">
        <f aca="false">O49/$C$3</f>
        <v>3.57006854531607E-005</v>
      </c>
      <c r="AI49" s="18" t="n">
        <f aca="false">P49/$C$3</f>
        <v>2.97505712109673E-006</v>
      </c>
      <c r="AJ49" s="18" t="n">
        <f aca="false">Q49/$C$3</f>
        <v>4.76009139375476E-005</v>
      </c>
      <c r="AK49" s="18" t="n">
        <f aca="false">R49/$C$3</f>
        <v>2.97505712109673E-006</v>
      </c>
      <c r="AL49" s="18" t="n">
        <f aca="false">S49/$C$3</f>
        <v>2.97505712109673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805</v>
      </c>
      <c r="D50" s="13" t="n">
        <v>0</v>
      </c>
      <c r="E50" s="13" t="n">
        <v>0</v>
      </c>
      <c r="F50" s="13" t="n">
        <v>1299</v>
      </c>
      <c r="G50" s="13" t="n">
        <v>37</v>
      </c>
      <c r="H50" s="13" t="n">
        <v>230</v>
      </c>
      <c r="I50" s="13" t="n">
        <v>3</v>
      </c>
      <c r="J50" s="13" t="n">
        <v>0</v>
      </c>
      <c r="K50" s="13" t="n">
        <v>225</v>
      </c>
      <c r="L50" s="13" t="n">
        <v>0</v>
      </c>
      <c r="M50" s="13" t="n">
        <v>3</v>
      </c>
      <c r="N50" s="13" t="n">
        <v>0</v>
      </c>
      <c r="O50" s="13" t="n">
        <v>6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536997810357959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86459920030465</v>
      </c>
      <c r="Z50" s="14" t="n">
        <f aca="false">G50/$C$3</f>
        <v>0.000110077113480579</v>
      </c>
      <c r="AA50" s="14" t="n">
        <f aca="false">H50/$C$3</f>
        <v>0.000684263137852247</v>
      </c>
      <c r="AB50" s="14" t="n">
        <f aca="false">I50/$C$3</f>
        <v>8.92517136329018E-006</v>
      </c>
      <c r="AC50" s="14" t="n">
        <f aca="false">J50/$C$3</f>
        <v>0</v>
      </c>
      <c r="AD50" s="14" t="n">
        <f aca="false">K50/$C$3</f>
        <v>0.000669387852246763</v>
      </c>
      <c r="AE50" s="14" t="n">
        <f aca="false">L50/$C$3</f>
        <v>0</v>
      </c>
      <c r="AF50" s="14" t="n">
        <f aca="false">M50/$C$3</f>
        <v>8.92517136329018E-006</v>
      </c>
      <c r="AG50" s="14" t="n">
        <f aca="false">N50/$C$3</f>
        <v>0</v>
      </c>
      <c r="AH50" s="14" t="n">
        <f aca="false">O50/$C$3</f>
        <v>1.78503427265804E-005</v>
      </c>
      <c r="AI50" s="14" t="n">
        <f aca="false">P50/$C$3</f>
        <v>0</v>
      </c>
      <c r="AJ50" s="14" t="n">
        <f aca="false">Q50/$C$3</f>
        <v>2.97505712109673E-006</v>
      </c>
      <c r="AK50" s="14" t="n">
        <f aca="false">R50/$C$3</f>
        <v>2.9750571210967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41</v>
      </c>
      <c r="D51" s="15" t="n">
        <v>0</v>
      </c>
      <c r="E51" s="15" t="n">
        <v>1</v>
      </c>
      <c r="F51" s="15" t="n">
        <v>326</v>
      </c>
      <c r="G51" s="15" t="n">
        <v>11</v>
      </c>
      <c r="H51" s="15" t="n">
        <v>55</v>
      </c>
      <c r="I51" s="15" t="n">
        <v>0</v>
      </c>
      <c r="J51" s="15" t="n">
        <v>0</v>
      </c>
      <c r="K51" s="15" t="n">
        <v>44</v>
      </c>
      <c r="L51" s="15" t="n">
        <v>0</v>
      </c>
      <c r="M51" s="15" t="n">
        <v>0</v>
      </c>
      <c r="N51" s="15" t="n">
        <v>0</v>
      </c>
      <c r="O51" s="15" t="n">
        <v>2</v>
      </c>
      <c r="P51" s="15" t="n">
        <v>0</v>
      </c>
      <c r="Q51" s="15" t="n">
        <v>1</v>
      </c>
      <c r="R51" s="15" t="n">
        <v>1</v>
      </c>
      <c r="S51" s="15" t="n">
        <v>0</v>
      </c>
      <c r="T51" s="4"/>
      <c r="U51" s="15" t="n">
        <f aca="false">B51</f>
        <v>95</v>
      </c>
      <c r="V51" s="17" t="n">
        <f aca="false">C51/$C$3</f>
        <v>0.00131200019040366</v>
      </c>
      <c r="W51" s="18" t="n">
        <f aca="false">D51/$C$3</f>
        <v>0</v>
      </c>
      <c r="X51" s="18" t="n">
        <f aca="false">E51/$C$3</f>
        <v>2.97505712109673E-006</v>
      </c>
      <c r="Y51" s="18" t="n">
        <f aca="false">F51/$C$3</f>
        <v>0.000969868621477532</v>
      </c>
      <c r="Z51" s="18" t="n">
        <f aca="false">G51/$C$3</f>
        <v>3.2725628332064E-005</v>
      </c>
      <c r="AA51" s="18" t="n">
        <f aca="false">H51/$C$3</f>
        <v>0.00016362814166032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0.000130902513328256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5.95011424219345E-006</v>
      </c>
      <c r="AI51" s="18" t="n">
        <f aca="false">P51/$C$3</f>
        <v>0</v>
      </c>
      <c r="AJ51" s="18" t="n">
        <f aca="false">Q51/$C$3</f>
        <v>2.97505712109673E-006</v>
      </c>
      <c r="AK51" s="18" t="n">
        <f aca="false">R51/$C$3</f>
        <v>2.97505712109673E-006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80</v>
      </c>
      <c r="D52" s="13" t="n">
        <v>0</v>
      </c>
      <c r="E52" s="13" t="n">
        <v>1</v>
      </c>
      <c r="F52" s="13" t="n">
        <v>63</v>
      </c>
      <c r="G52" s="13" t="n">
        <v>1</v>
      </c>
      <c r="H52" s="13" t="n">
        <v>7</v>
      </c>
      <c r="I52" s="13" t="n">
        <v>1</v>
      </c>
      <c r="J52" s="13" t="n">
        <v>0</v>
      </c>
      <c r="K52" s="13" t="n">
        <v>7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38004569687738</v>
      </c>
      <c r="W52" s="14" t="n">
        <f aca="false">D52/$C$3</f>
        <v>0</v>
      </c>
      <c r="X52" s="14" t="n">
        <f aca="false">E52/$C$3</f>
        <v>2.97505712109673E-006</v>
      </c>
      <c r="Y52" s="14" t="n">
        <f aca="false">F52/$C$3</f>
        <v>0.000187428598629094</v>
      </c>
      <c r="Z52" s="14" t="n">
        <f aca="false">G52/$C$3</f>
        <v>2.97505712109673E-006</v>
      </c>
      <c r="AA52" s="14" t="n">
        <f aca="false">H52/$C$3</f>
        <v>2.08253998476771E-005</v>
      </c>
      <c r="AB52" s="14" t="n">
        <f aca="false">I52/$C$3</f>
        <v>2.97505712109673E-006</v>
      </c>
      <c r="AC52" s="14" t="n">
        <f aca="false">J52/$C$3</f>
        <v>0</v>
      </c>
      <c r="AD52" s="14" t="n">
        <f aca="false">K52/$C$3</f>
        <v>2.08253998476771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6</v>
      </c>
      <c r="D53" s="15" t="n">
        <v>0</v>
      </c>
      <c r="E53" s="15" t="n">
        <v>0</v>
      </c>
      <c r="F53" s="15" t="n">
        <v>16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7600913937547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76009139375476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8</v>
      </c>
      <c r="D54" s="13" t="n">
        <v>0</v>
      </c>
      <c r="E54" s="13" t="n">
        <v>0</v>
      </c>
      <c r="F54" s="13" t="n">
        <v>5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38004569687738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1.48752856054836E-005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2517136329018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419</v>
      </c>
      <c r="D59" s="10" t="n">
        <f aca="false">SUM(D60:D83)</f>
        <v>0</v>
      </c>
      <c r="E59" s="10" t="n">
        <f aca="false">SUM(E60:E83)</f>
        <v>2038</v>
      </c>
      <c r="F59" s="10" t="n">
        <f aca="false">SUM(F60:F83)</f>
        <v>11478</v>
      </c>
      <c r="G59" s="10" t="n">
        <f aca="false">SUM(G60:G83)</f>
        <v>5234</v>
      </c>
      <c r="H59" s="10" t="n">
        <f aca="false">SUM(H60:H83)</f>
        <v>14526</v>
      </c>
      <c r="I59" s="10" t="n">
        <f aca="false">SUM(I60:I83)</f>
        <v>2496</v>
      </c>
      <c r="J59" s="10" t="n">
        <f aca="false">SUM(J60:J83)</f>
        <v>462</v>
      </c>
      <c r="K59" s="10" t="n">
        <f aca="false">SUM(K60:K83)</f>
        <v>6414</v>
      </c>
      <c r="L59" s="10" t="n">
        <f aca="false">SUM(L60:L83)</f>
        <v>547</v>
      </c>
      <c r="M59" s="10" t="n">
        <f aca="false">SUM(M60:M83)</f>
        <v>2345</v>
      </c>
      <c r="N59" s="10" t="n">
        <f aca="false">SUM(N60:N83)</f>
        <v>171</v>
      </c>
      <c r="O59" s="10" t="n">
        <f aca="false">SUM(O60:O83)</f>
        <v>1426</v>
      </c>
      <c r="P59" s="10" t="n">
        <f aca="false">SUM(P60:P83)</f>
        <v>201</v>
      </c>
      <c r="Q59" s="10" t="n">
        <f aca="false">SUM(Q60:Q83)</f>
        <v>2662</v>
      </c>
      <c r="R59" s="10" t="n">
        <f aca="false">SUM(R60:R83)</f>
        <v>207</v>
      </c>
      <c r="S59" s="10" t="n">
        <f aca="false">SUM(S60:S83)</f>
        <v>212</v>
      </c>
      <c r="T59" s="8"/>
      <c r="U59" s="5"/>
      <c r="V59" s="11" t="n">
        <f aca="false">C59/$C$3</f>
        <v>0.149999404988576</v>
      </c>
      <c r="W59" s="11" t="n">
        <f aca="false">D59/$C$3</f>
        <v>0</v>
      </c>
      <c r="X59" s="11" t="n">
        <f aca="false">E59/$C$3</f>
        <v>0.00606316641279513</v>
      </c>
      <c r="Y59" s="11" t="n">
        <f aca="false">F59/$C$3</f>
        <v>0.0341477056359482</v>
      </c>
      <c r="Z59" s="11" t="n">
        <f aca="false">G59/$C$3</f>
        <v>0.0155714489718203</v>
      </c>
      <c r="AA59" s="11" t="n">
        <f aca="false">H59/$C$3</f>
        <v>0.043215679741051</v>
      </c>
      <c r="AB59" s="11" t="n">
        <f aca="false">I59/$C$3</f>
        <v>0.00742574257425743</v>
      </c>
      <c r="AC59" s="11" t="n">
        <f aca="false">J59/$C$3</f>
        <v>0.00137447638994669</v>
      </c>
      <c r="AD59" s="11" t="n">
        <f aca="false">K59/$C$3</f>
        <v>0.0190820163747144</v>
      </c>
      <c r="AE59" s="11" t="n">
        <f aca="false">L59/$C$3</f>
        <v>0.00162735624523991</v>
      </c>
      <c r="AF59" s="11" t="n">
        <f aca="false">M59/$C$3</f>
        <v>0.00697650894897182</v>
      </c>
      <c r="AG59" s="11" t="n">
        <f aca="false">N59/$C$3</f>
        <v>0.00050873476770754</v>
      </c>
      <c r="AH59" s="11" t="n">
        <f aca="false">O59/$C$3</f>
        <v>0.00424243145468393</v>
      </c>
      <c r="AI59" s="11" t="n">
        <f aca="false">P59/$C$3</f>
        <v>0.000597986481340442</v>
      </c>
      <c r="AJ59" s="11" t="n">
        <f aca="false">Q59/$C$3</f>
        <v>0.00791960205635948</v>
      </c>
      <c r="AK59" s="11" t="n">
        <f aca="false">R59/$C$3</f>
        <v>0.000615836824067022</v>
      </c>
      <c r="AL59" s="11" t="n">
        <f aca="false">S59/$C$3</f>
        <v>0.000630712109672506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63</v>
      </c>
      <c r="D60" s="13" t="n">
        <v>0</v>
      </c>
      <c r="E60" s="13" t="n">
        <v>1835</v>
      </c>
      <c r="F60" s="13" t="n">
        <v>714</v>
      </c>
      <c r="G60" s="13" t="n">
        <v>11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2507140137091</v>
      </c>
      <c r="W60" s="14" t="n">
        <f aca="false">D60/$C$3</f>
        <v>0</v>
      </c>
      <c r="X60" s="14" t="n">
        <f aca="false">E60/$C$3</f>
        <v>0.00545922981721249</v>
      </c>
      <c r="Y60" s="14" t="n">
        <f aca="false">F60/$C$3</f>
        <v>0.00212419078446306</v>
      </c>
      <c r="Z60" s="14" t="n">
        <f aca="false">G60/$C$3</f>
        <v>3.2725628332064E-005</v>
      </c>
      <c r="AA60" s="14" t="n">
        <f aca="false">H60/$C$3</f>
        <v>8.92517136329018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57</v>
      </c>
      <c r="D61" s="15" t="n">
        <v>0</v>
      </c>
      <c r="E61" s="15" t="n">
        <v>143</v>
      </c>
      <c r="F61" s="15" t="n">
        <v>1802</v>
      </c>
      <c r="G61" s="15" t="n">
        <v>102</v>
      </c>
      <c r="H61" s="15" t="n">
        <v>1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11969249809596</v>
      </c>
      <c r="W61" s="18" t="n">
        <f aca="false">D61/$C$3</f>
        <v>0</v>
      </c>
      <c r="X61" s="18" t="n">
        <f aca="false">E61/$C$3</f>
        <v>0.000425433168316832</v>
      </c>
      <c r="Y61" s="18" t="n">
        <f aca="false">F61/$C$3</f>
        <v>0.0053610529322163</v>
      </c>
      <c r="Z61" s="18" t="n">
        <f aca="false">G61/$C$3</f>
        <v>0.000303455826351866</v>
      </c>
      <c r="AA61" s="18" t="n">
        <f aca="false">H61/$C$3</f>
        <v>2.9750571210967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311</v>
      </c>
      <c r="D62" s="13" t="n">
        <v>0</v>
      </c>
      <c r="E62" s="13" t="n">
        <v>10</v>
      </c>
      <c r="F62" s="13" t="n">
        <v>1692</v>
      </c>
      <c r="G62" s="13" t="n">
        <v>539</v>
      </c>
      <c r="H62" s="13" t="n">
        <v>63</v>
      </c>
      <c r="I62" s="13" t="n">
        <v>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1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87535700685453</v>
      </c>
      <c r="W62" s="14" t="n">
        <f aca="false">D62/$C$3</f>
        <v>0</v>
      </c>
      <c r="X62" s="14" t="n">
        <f aca="false">E62/$C$3</f>
        <v>2.97505712109673E-005</v>
      </c>
      <c r="Y62" s="14" t="n">
        <f aca="false">F62/$C$3</f>
        <v>0.00503379664889566</v>
      </c>
      <c r="Z62" s="14" t="n">
        <f aca="false">G62/$C$3</f>
        <v>0.00160355578827113</v>
      </c>
      <c r="AA62" s="14" t="n">
        <f aca="false">H62/$C$3</f>
        <v>0.000187428598629094</v>
      </c>
      <c r="AB62" s="14" t="n">
        <f aca="false">I62/$C$3</f>
        <v>1.19002284843869E-005</v>
      </c>
      <c r="AC62" s="14" t="n">
        <f aca="false">J62/$C$3</f>
        <v>0</v>
      </c>
      <c r="AD62" s="14" t="n">
        <f aca="false">K62/$C$3</f>
        <v>2.97505712109673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7505712109673E-006</v>
      </c>
      <c r="AI62" s="14" t="n">
        <f aca="false">P62/$C$3</f>
        <v>0</v>
      </c>
      <c r="AJ62" s="14" t="n">
        <f aca="false">Q62/$C$3</f>
        <v>2.9750571210967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551</v>
      </c>
      <c r="D63" s="15" t="n">
        <v>0</v>
      </c>
      <c r="E63" s="15" t="n">
        <v>3</v>
      </c>
      <c r="F63" s="15" t="n">
        <v>1022</v>
      </c>
      <c r="G63" s="15" t="n">
        <v>649</v>
      </c>
      <c r="H63" s="15" t="n">
        <v>315</v>
      </c>
      <c r="I63" s="15" t="n">
        <v>441</v>
      </c>
      <c r="J63" s="15" t="n">
        <v>7</v>
      </c>
      <c r="K63" s="15" t="n">
        <v>50</v>
      </c>
      <c r="L63" s="15" t="n">
        <v>0</v>
      </c>
      <c r="M63" s="15" t="n">
        <v>61</v>
      </c>
      <c r="N63" s="15" t="n">
        <v>0</v>
      </c>
      <c r="O63" s="15" t="n">
        <v>2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58937071591775</v>
      </c>
      <c r="W63" s="18" t="n">
        <f aca="false">D63/$C$3</f>
        <v>0</v>
      </c>
      <c r="X63" s="18" t="n">
        <f aca="false">E63/$C$3</f>
        <v>8.92517136329018E-006</v>
      </c>
      <c r="Y63" s="18" t="n">
        <f aca="false">F63/$C$3</f>
        <v>0.00304050837776085</v>
      </c>
      <c r="Z63" s="18" t="n">
        <f aca="false">G63/$C$3</f>
        <v>0.00193081207159177</v>
      </c>
      <c r="AA63" s="18" t="n">
        <f aca="false">H63/$C$3</f>
        <v>0.000937142993145468</v>
      </c>
      <c r="AB63" s="18" t="n">
        <f aca="false">I63/$C$3</f>
        <v>0.00131200019040366</v>
      </c>
      <c r="AC63" s="18" t="n">
        <f aca="false">J63/$C$3</f>
        <v>2.08253998476771E-005</v>
      </c>
      <c r="AD63" s="18" t="n">
        <f aca="false">K63/$C$3</f>
        <v>0.000148752856054836</v>
      </c>
      <c r="AE63" s="18" t="n">
        <f aca="false">L63/$C$3</f>
        <v>0</v>
      </c>
      <c r="AF63" s="18" t="n">
        <f aca="false">M63/$C$3</f>
        <v>0.0001814784843869</v>
      </c>
      <c r="AG63" s="18" t="n">
        <f aca="false">N63/$C$3</f>
        <v>0</v>
      </c>
      <c r="AH63" s="18" t="n">
        <f aca="false">O63/$C$3</f>
        <v>5.95011424219345E-006</v>
      </c>
      <c r="AI63" s="18" t="n">
        <f aca="false">P63/$C$3</f>
        <v>0</v>
      </c>
      <c r="AJ63" s="18" t="n">
        <f aca="false">Q63/$C$3</f>
        <v>2.97505712109673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562</v>
      </c>
      <c r="D64" s="13" t="n">
        <v>0</v>
      </c>
      <c r="E64" s="13" t="n">
        <v>10</v>
      </c>
      <c r="F64" s="13" t="n">
        <v>763</v>
      </c>
      <c r="G64" s="13" t="n">
        <v>363</v>
      </c>
      <c r="H64" s="13" t="n">
        <v>897</v>
      </c>
      <c r="I64" s="13" t="n">
        <v>501</v>
      </c>
      <c r="J64" s="13" t="n">
        <v>87</v>
      </c>
      <c r="K64" s="13" t="n">
        <v>471</v>
      </c>
      <c r="L64" s="13" t="n">
        <v>41</v>
      </c>
      <c r="M64" s="13" t="n">
        <v>321</v>
      </c>
      <c r="N64" s="13" t="n">
        <v>9</v>
      </c>
      <c r="O64" s="13" t="n">
        <v>40</v>
      </c>
      <c r="P64" s="13" t="n">
        <v>2</v>
      </c>
      <c r="Q64" s="13" t="n">
        <v>47</v>
      </c>
      <c r="R64" s="13" t="n">
        <v>3</v>
      </c>
      <c r="S64" s="13" t="n">
        <v>7</v>
      </c>
      <c r="T64" s="4"/>
      <c r="U64" s="13" t="n">
        <f aca="false">B64</f>
        <v>20</v>
      </c>
      <c r="V64" s="11" t="n">
        <f aca="false">C64/$C$3</f>
        <v>0.0105971534653465</v>
      </c>
      <c r="W64" s="14" t="n">
        <f aca="false">D64/$C$3</f>
        <v>0</v>
      </c>
      <c r="X64" s="14" t="n">
        <f aca="false">E64/$C$3</f>
        <v>2.97505712109673E-005</v>
      </c>
      <c r="Y64" s="14" t="n">
        <f aca="false">F64/$C$3</f>
        <v>0.0022699685833968</v>
      </c>
      <c r="Z64" s="14" t="n">
        <f aca="false">G64/$C$3</f>
        <v>0.00107994573495811</v>
      </c>
      <c r="AA64" s="14" t="n">
        <f aca="false">H64/$C$3</f>
        <v>0.00266862623762376</v>
      </c>
      <c r="AB64" s="14" t="n">
        <f aca="false">I64/$C$3</f>
        <v>0.00149050361766946</v>
      </c>
      <c r="AC64" s="14" t="n">
        <f aca="false">J64/$C$3</f>
        <v>0.000258829969535415</v>
      </c>
      <c r="AD64" s="14" t="n">
        <f aca="false">K64/$C$3</f>
        <v>0.00140125190403656</v>
      </c>
      <c r="AE64" s="14" t="n">
        <f aca="false">L64/$C$3</f>
        <v>0.000121977341964966</v>
      </c>
      <c r="AF64" s="14" t="n">
        <f aca="false">M64/$C$3</f>
        <v>0.000954993335872049</v>
      </c>
      <c r="AG64" s="14" t="n">
        <f aca="false">N64/$C$3</f>
        <v>2.67755140898705E-005</v>
      </c>
      <c r="AH64" s="14" t="n">
        <f aca="false">O64/$C$3</f>
        <v>0.000119002284843869</v>
      </c>
      <c r="AI64" s="14" t="n">
        <f aca="false">P64/$C$3</f>
        <v>5.95011424219345E-006</v>
      </c>
      <c r="AJ64" s="14" t="n">
        <f aca="false">Q64/$C$3</f>
        <v>0.000139827684691546</v>
      </c>
      <c r="AK64" s="14" t="n">
        <f aca="false">R64/$C$3</f>
        <v>8.92517136329018E-006</v>
      </c>
      <c r="AL64" s="14" t="n">
        <f aca="false">S64/$C$3</f>
        <v>2.08253998476771E-005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707</v>
      </c>
      <c r="D65" s="15" t="n">
        <v>0</v>
      </c>
      <c r="E65" s="15" t="n">
        <v>5</v>
      </c>
      <c r="F65" s="15" t="n">
        <v>875</v>
      </c>
      <c r="G65" s="15" t="n">
        <v>426</v>
      </c>
      <c r="H65" s="15" t="n">
        <v>1780</v>
      </c>
      <c r="I65" s="15" t="n">
        <v>359</v>
      </c>
      <c r="J65" s="15" t="n">
        <v>66</v>
      </c>
      <c r="K65" s="15" t="n">
        <v>902</v>
      </c>
      <c r="L65" s="15" t="n">
        <v>108</v>
      </c>
      <c r="M65" s="15" t="n">
        <v>443</v>
      </c>
      <c r="N65" s="15" t="n">
        <v>19</v>
      </c>
      <c r="O65" s="15" t="n">
        <v>238</v>
      </c>
      <c r="P65" s="15" t="n">
        <v>25</v>
      </c>
      <c r="Q65" s="15" t="n">
        <v>407</v>
      </c>
      <c r="R65" s="15" t="n">
        <v>32</v>
      </c>
      <c r="S65" s="15" t="n">
        <v>22</v>
      </c>
      <c r="T65" s="4"/>
      <c r="U65" s="15" t="n">
        <f aca="false">B65</f>
        <v>25</v>
      </c>
      <c r="V65" s="17" t="n">
        <f aca="false">C65/$C$3</f>
        <v>0.016978650990099</v>
      </c>
      <c r="W65" s="18" t="n">
        <f aca="false">D65/$C$3</f>
        <v>0</v>
      </c>
      <c r="X65" s="18" t="n">
        <f aca="false">E65/$C$3</f>
        <v>1.48752856054836E-005</v>
      </c>
      <c r="Y65" s="18" t="n">
        <f aca="false">F65/$C$3</f>
        <v>0.00260317498095963</v>
      </c>
      <c r="Z65" s="18" t="n">
        <f aca="false">G65/$C$3</f>
        <v>0.0012673743335872</v>
      </c>
      <c r="AA65" s="18" t="n">
        <f aca="false">H65/$C$3</f>
        <v>0.00529560167555217</v>
      </c>
      <c r="AB65" s="18" t="n">
        <f aca="false">I65/$C$3</f>
        <v>0.00106804550647372</v>
      </c>
      <c r="AC65" s="18" t="n">
        <f aca="false">J65/$C$3</f>
        <v>0.000196353769992384</v>
      </c>
      <c r="AD65" s="18" t="n">
        <f aca="false">K65/$C$3</f>
        <v>0.00268350152322925</v>
      </c>
      <c r="AE65" s="18" t="n">
        <f aca="false">L65/$C$3</f>
        <v>0.000321306169078446</v>
      </c>
      <c r="AF65" s="18" t="n">
        <f aca="false">M65/$C$3</f>
        <v>0.00131795030464585</v>
      </c>
      <c r="AG65" s="18" t="n">
        <f aca="false">N65/$C$3</f>
        <v>5.65260853008378E-005</v>
      </c>
      <c r="AH65" s="18" t="n">
        <f aca="false">O65/$C$3</f>
        <v>0.000708063594821021</v>
      </c>
      <c r="AI65" s="18" t="n">
        <f aca="false">P65/$C$3</f>
        <v>7.43764280274181E-005</v>
      </c>
      <c r="AJ65" s="18" t="n">
        <f aca="false">Q65/$C$3</f>
        <v>0.00121084824828637</v>
      </c>
      <c r="AK65" s="18" t="n">
        <f aca="false">R65/$C$3</f>
        <v>9.52018278750952E-005</v>
      </c>
      <c r="AL65" s="18" t="n">
        <f aca="false">S65/$C$3</f>
        <v>6.5451256664128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324</v>
      </c>
      <c r="D66" s="13" t="n">
        <v>0</v>
      </c>
      <c r="E66" s="13" t="n">
        <v>11</v>
      </c>
      <c r="F66" s="13" t="n">
        <v>990</v>
      </c>
      <c r="G66" s="13" t="n">
        <v>701</v>
      </c>
      <c r="H66" s="13" t="n">
        <v>2436</v>
      </c>
      <c r="I66" s="13" t="n">
        <v>311</v>
      </c>
      <c r="J66" s="13" t="n">
        <v>87</v>
      </c>
      <c r="K66" s="13" t="n">
        <v>1123</v>
      </c>
      <c r="L66" s="13" t="n">
        <v>107</v>
      </c>
      <c r="M66" s="13" t="n">
        <v>431</v>
      </c>
      <c r="N66" s="13" t="n">
        <v>32</v>
      </c>
      <c r="O66" s="13" t="n">
        <v>302</v>
      </c>
      <c r="P66" s="13" t="n">
        <v>36</v>
      </c>
      <c r="Q66" s="13" t="n">
        <v>654</v>
      </c>
      <c r="R66" s="13" t="n">
        <v>48</v>
      </c>
      <c r="S66" s="13" t="n">
        <v>55</v>
      </c>
      <c r="T66" s="4"/>
      <c r="U66" s="13" t="n">
        <f aca="false">B66</f>
        <v>30</v>
      </c>
      <c r="V66" s="11" t="n">
        <f aca="false">C66/$C$3</f>
        <v>0.0217893183549124</v>
      </c>
      <c r="W66" s="14" t="n">
        <f aca="false">D66/$C$3</f>
        <v>0</v>
      </c>
      <c r="X66" s="14" t="n">
        <f aca="false">E66/$C$3</f>
        <v>3.2725628332064E-005</v>
      </c>
      <c r="Y66" s="14" t="n">
        <f aca="false">F66/$C$3</f>
        <v>0.00294530654988576</v>
      </c>
      <c r="Z66" s="14" t="n">
        <f aca="false">G66/$C$3</f>
        <v>0.0020855150418888</v>
      </c>
      <c r="AA66" s="14" t="n">
        <f aca="false">H66/$C$3</f>
        <v>0.00724723914699162</v>
      </c>
      <c r="AB66" s="14" t="n">
        <f aca="false">I66/$C$3</f>
        <v>0.000925242764661082</v>
      </c>
      <c r="AC66" s="14" t="n">
        <f aca="false">J66/$C$3</f>
        <v>0.000258829969535415</v>
      </c>
      <c r="AD66" s="14" t="n">
        <f aca="false">K66/$C$3</f>
        <v>0.00334098914699162</v>
      </c>
      <c r="AE66" s="14" t="n">
        <f aca="false">L66/$C$3</f>
        <v>0.00031833111195735</v>
      </c>
      <c r="AF66" s="14" t="n">
        <f aca="false">M66/$C$3</f>
        <v>0.00128224961919269</v>
      </c>
      <c r="AG66" s="14" t="n">
        <f aca="false">N66/$C$3</f>
        <v>9.52018278750952E-005</v>
      </c>
      <c r="AH66" s="14" t="n">
        <f aca="false">O66/$C$3</f>
        <v>0.000898467250571211</v>
      </c>
      <c r="AI66" s="14" t="n">
        <f aca="false">P66/$C$3</f>
        <v>0.000107102056359482</v>
      </c>
      <c r="AJ66" s="14" t="n">
        <f aca="false">Q66/$C$3</f>
        <v>0.00194568735719726</v>
      </c>
      <c r="AK66" s="14" t="n">
        <f aca="false">R66/$C$3</f>
        <v>0.000142802741812643</v>
      </c>
      <c r="AL66" s="14" t="n">
        <f aca="false">S66/$C$3</f>
        <v>0.00016362814166032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599</v>
      </c>
      <c r="D67" s="15" t="n">
        <v>0</v>
      </c>
      <c r="E67" s="15" t="n">
        <v>8</v>
      </c>
      <c r="F67" s="15" t="n">
        <v>927</v>
      </c>
      <c r="G67" s="15" t="n">
        <v>704</v>
      </c>
      <c r="H67" s="15" t="n">
        <v>2278</v>
      </c>
      <c r="I67" s="15" t="n">
        <v>294</v>
      </c>
      <c r="J67" s="15" t="n">
        <v>64</v>
      </c>
      <c r="K67" s="15" t="n">
        <v>962</v>
      </c>
      <c r="L67" s="15" t="n">
        <v>97</v>
      </c>
      <c r="M67" s="15" t="n">
        <v>348</v>
      </c>
      <c r="N67" s="15" t="n">
        <v>25</v>
      </c>
      <c r="O67" s="15" t="n">
        <v>280</v>
      </c>
      <c r="P67" s="15" t="n">
        <v>30</v>
      </c>
      <c r="Q67" s="15" t="n">
        <v>508</v>
      </c>
      <c r="R67" s="15" t="n">
        <v>32</v>
      </c>
      <c r="S67" s="15" t="n">
        <v>42</v>
      </c>
      <c r="T67" s="4"/>
      <c r="U67" s="15" t="n">
        <f aca="false">B67</f>
        <v>35</v>
      </c>
      <c r="V67" s="17" t="n">
        <f aca="false">C67/$C$3</f>
        <v>0.0196324019421173</v>
      </c>
      <c r="W67" s="18" t="n">
        <f aca="false">D67/$C$3</f>
        <v>0</v>
      </c>
      <c r="X67" s="18" t="n">
        <f aca="false">E67/$C$3</f>
        <v>2.38004569687738E-005</v>
      </c>
      <c r="Y67" s="18" t="n">
        <f aca="false">F67/$C$3</f>
        <v>0.00275787795125666</v>
      </c>
      <c r="Z67" s="18" t="n">
        <f aca="false">G67/$C$3</f>
        <v>0.00209444021325209</v>
      </c>
      <c r="AA67" s="18" t="n">
        <f aca="false">H67/$C$3</f>
        <v>0.00677718012185834</v>
      </c>
      <c r="AB67" s="18" t="n">
        <f aca="false">I67/$C$3</f>
        <v>0.000874666793602437</v>
      </c>
      <c r="AC67" s="18" t="n">
        <f aca="false">J67/$C$3</f>
        <v>0.00019040365575019</v>
      </c>
      <c r="AD67" s="18" t="n">
        <f aca="false">K67/$C$3</f>
        <v>0.00286200495049505</v>
      </c>
      <c r="AE67" s="18" t="n">
        <f aca="false">L67/$C$3</f>
        <v>0.000288580540746382</v>
      </c>
      <c r="AF67" s="18" t="n">
        <f aca="false">M67/$C$3</f>
        <v>0.00103531987814166</v>
      </c>
      <c r="AG67" s="18" t="n">
        <f aca="false">N67/$C$3</f>
        <v>7.43764280274181E-005</v>
      </c>
      <c r="AH67" s="18" t="n">
        <f aca="false">O67/$C$3</f>
        <v>0.000833015993907083</v>
      </c>
      <c r="AI67" s="18" t="n">
        <f aca="false">P67/$C$3</f>
        <v>8.92517136329018E-005</v>
      </c>
      <c r="AJ67" s="18" t="n">
        <f aca="false">Q67/$C$3</f>
        <v>0.00151132901751714</v>
      </c>
      <c r="AK67" s="18" t="n">
        <f aca="false">R67/$C$3</f>
        <v>9.52018278750952E-005</v>
      </c>
      <c r="AL67" s="18" t="n">
        <f aca="false">S67/$C$3</f>
        <v>0.00012495239908606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256</v>
      </c>
      <c r="D68" s="13" t="n">
        <v>0</v>
      </c>
      <c r="E68" s="13" t="n">
        <v>1</v>
      </c>
      <c r="F68" s="13" t="n">
        <v>724</v>
      </c>
      <c r="G68" s="13" t="n">
        <v>572</v>
      </c>
      <c r="H68" s="13" t="n">
        <v>1913</v>
      </c>
      <c r="I68" s="13" t="n">
        <v>195</v>
      </c>
      <c r="J68" s="13" t="n">
        <v>50</v>
      </c>
      <c r="K68" s="13" t="n">
        <v>832</v>
      </c>
      <c r="L68" s="13" t="n">
        <v>57</v>
      </c>
      <c r="M68" s="13" t="n">
        <v>237</v>
      </c>
      <c r="N68" s="13" t="n">
        <v>19</v>
      </c>
      <c r="O68" s="13" t="n">
        <v>205</v>
      </c>
      <c r="P68" s="13" t="n">
        <v>34</v>
      </c>
      <c r="Q68" s="13" t="n">
        <v>346</v>
      </c>
      <c r="R68" s="13" t="n">
        <v>36</v>
      </c>
      <c r="S68" s="13" t="n">
        <v>35</v>
      </c>
      <c r="T68" s="4"/>
      <c r="U68" s="13" t="n">
        <f aca="false">B68</f>
        <v>40</v>
      </c>
      <c r="V68" s="11" t="n">
        <f aca="false">C68/$C$3</f>
        <v>0.0156369002284844</v>
      </c>
      <c r="W68" s="14" t="n">
        <f aca="false">D68/$C$3</f>
        <v>0</v>
      </c>
      <c r="X68" s="14" t="n">
        <f aca="false">E68/$C$3</f>
        <v>2.97505712109673E-006</v>
      </c>
      <c r="Y68" s="14" t="n">
        <f aca="false">F68/$C$3</f>
        <v>0.00215394135567403</v>
      </c>
      <c r="Z68" s="14" t="n">
        <f aca="false">G68/$C$3</f>
        <v>0.00170173267326733</v>
      </c>
      <c r="AA68" s="14" t="n">
        <f aca="false">H68/$C$3</f>
        <v>0.00569128427265804</v>
      </c>
      <c r="AB68" s="14" t="n">
        <f aca="false">I68/$C$3</f>
        <v>0.000580136138613861</v>
      </c>
      <c r="AC68" s="14" t="n">
        <f aca="false">J68/$C$3</f>
        <v>0.000148752856054836</v>
      </c>
      <c r="AD68" s="14" t="n">
        <f aca="false">K68/$C$3</f>
        <v>0.00247524752475248</v>
      </c>
      <c r="AE68" s="14" t="n">
        <f aca="false">L68/$C$3</f>
        <v>0.000169578255902513</v>
      </c>
      <c r="AF68" s="14" t="n">
        <f aca="false">M68/$C$3</f>
        <v>0.000705088537699924</v>
      </c>
      <c r="AG68" s="14" t="n">
        <f aca="false">N68/$C$3</f>
        <v>5.65260853008378E-005</v>
      </c>
      <c r="AH68" s="14" t="n">
        <f aca="false">O68/$C$3</f>
        <v>0.000609886709824829</v>
      </c>
      <c r="AI68" s="14" t="n">
        <f aca="false">P68/$C$3</f>
        <v>0.000101151942117289</v>
      </c>
      <c r="AJ68" s="14" t="n">
        <f aca="false">Q68/$C$3</f>
        <v>0.00102936976389947</v>
      </c>
      <c r="AK68" s="14" t="n">
        <f aca="false">R68/$C$3</f>
        <v>0.000107102056359482</v>
      </c>
      <c r="AL68" s="14" t="n">
        <f aca="false">S68/$C$3</f>
        <v>0.00010412699923838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851</v>
      </c>
      <c r="D69" s="15" t="n">
        <v>0</v>
      </c>
      <c r="E69" s="15" t="n">
        <v>4</v>
      </c>
      <c r="F69" s="15" t="n">
        <v>561</v>
      </c>
      <c r="G69" s="15" t="n">
        <v>407</v>
      </c>
      <c r="H69" s="15" t="n">
        <v>1472</v>
      </c>
      <c r="I69" s="15" t="n">
        <v>133</v>
      </c>
      <c r="J69" s="15" t="n">
        <v>45</v>
      </c>
      <c r="K69" s="15" t="n">
        <v>575</v>
      </c>
      <c r="L69" s="15" t="n">
        <v>49</v>
      </c>
      <c r="M69" s="15" t="n">
        <v>194</v>
      </c>
      <c r="N69" s="15" t="n">
        <v>25</v>
      </c>
      <c r="O69" s="15" t="n">
        <v>112</v>
      </c>
      <c r="P69" s="15" t="n">
        <v>17</v>
      </c>
      <c r="Q69" s="15" t="n">
        <v>224</v>
      </c>
      <c r="R69" s="15" t="n">
        <v>18</v>
      </c>
      <c r="S69" s="15" t="n">
        <v>15</v>
      </c>
      <c r="T69" s="4"/>
      <c r="U69" s="15" t="n">
        <f aca="false">B69</f>
        <v>45</v>
      </c>
      <c r="V69" s="17" t="n">
        <f aca="false">C69/$C$3</f>
        <v>0.0114569449733435</v>
      </c>
      <c r="W69" s="18" t="n">
        <f aca="false">D69/$C$3</f>
        <v>0</v>
      </c>
      <c r="X69" s="18" t="n">
        <f aca="false">E69/$C$3</f>
        <v>1.19002284843869E-005</v>
      </c>
      <c r="Y69" s="18" t="n">
        <f aca="false">F69/$C$3</f>
        <v>0.00166900704493526</v>
      </c>
      <c r="Z69" s="18" t="n">
        <f aca="false">G69/$C$3</f>
        <v>0.00121084824828637</v>
      </c>
      <c r="AA69" s="18" t="n">
        <f aca="false">H69/$C$3</f>
        <v>0.00437928408225438</v>
      </c>
      <c r="AB69" s="18" t="n">
        <f aca="false">I69/$C$3</f>
        <v>0.000395682597105864</v>
      </c>
      <c r="AC69" s="18" t="n">
        <f aca="false">J69/$C$3</f>
        <v>0.000133877570449353</v>
      </c>
      <c r="AD69" s="18" t="n">
        <f aca="false">K69/$C$3</f>
        <v>0.00171065784463062</v>
      </c>
      <c r="AE69" s="18" t="n">
        <f aca="false">L69/$C$3</f>
        <v>0.00014577779893374</v>
      </c>
      <c r="AF69" s="18" t="n">
        <f aca="false">M69/$C$3</f>
        <v>0.000577161081492765</v>
      </c>
      <c r="AG69" s="18" t="n">
        <f aca="false">N69/$C$3</f>
        <v>7.43764280274181E-005</v>
      </c>
      <c r="AH69" s="18" t="n">
        <f aca="false">O69/$C$3</f>
        <v>0.000333206397562833</v>
      </c>
      <c r="AI69" s="18" t="n">
        <f aca="false">P69/$C$3</f>
        <v>5.05759710586443E-005</v>
      </c>
      <c r="AJ69" s="18" t="n">
        <f aca="false">Q69/$C$3</f>
        <v>0.000666412795125666</v>
      </c>
      <c r="AK69" s="18" t="n">
        <f aca="false">R69/$C$3</f>
        <v>5.35510281797411E-005</v>
      </c>
      <c r="AL69" s="18" t="n">
        <f aca="false">S69/$C$3</f>
        <v>4.4625856816450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726</v>
      </c>
      <c r="D70" s="13" t="n">
        <v>0</v>
      </c>
      <c r="E70" s="13" t="n">
        <v>1</v>
      </c>
      <c r="F70" s="13" t="n">
        <v>422</v>
      </c>
      <c r="G70" s="13" t="n">
        <v>270</v>
      </c>
      <c r="H70" s="13" t="n">
        <v>1005</v>
      </c>
      <c r="I70" s="13" t="n">
        <v>108</v>
      </c>
      <c r="J70" s="13" t="n">
        <v>22</v>
      </c>
      <c r="K70" s="13" t="n">
        <v>433</v>
      </c>
      <c r="L70" s="13" t="n">
        <v>35</v>
      </c>
      <c r="M70" s="13" t="n">
        <v>101</v>
      </c>
      <c r="N70" s="13" t="n">
        <v>14</v>
      </c>
      <c r="O70" s="13" t="n">
        <v>94</v>
      </c>
      <c r="P70" s="13" t="n">
        <v>21</v>
      </c>
      <c r="Q70" s="13" t="n">
        <v>180</v>
      </c>
      <c r="R70" s="13" t="n">
        <v>10</v>
      </c>
      <c r="S70" s="13" t="n">
        <v>10</v>
      </c>
      <c r="T70" s="4"/>
      <c r="U70" s="13" t="n">
        <f aca="false">B70</f>
        <v>50</v>
      </c>
      <c r="V70" s="11" t="n">
        <f aca="false">C70/$C$3</f>
        <v>0.00811000571210967</v>
      </c>
      <c r="W70" s="14" t="n">
        <f aca="false">D70/$C$3</f>
        <v>0</v>
      </c>
      <c r="X70" s="14" t="n">
        <f aca="false">E70/$C$3</f>
        <v>2.97505712109673E-006</v>
      </c>
      <c r="Y70" s="14" t="n">
        <f aca="false">F70/$C$3</f>
        <v>0.00125547410510282</v>
      </c>
      <c r="Z70" s="14" t="n">
        <f aca="false">G70/$C$3</f>
        <v>0.000803265422696116</v>
      </c>
      <c r="AA70" s="14" t="n">
        <f aca="false">H70/$C$3</f>
        <v>0.00298993240670221</v>
      </c>
      <c r="AB70" s="14" t="n">
        <f aca="false">I70/$C$3</f>
        <v>0.000321306169078446</v>
      </c>
      <c r="AC70" s="14" t="n">
        <f aca="false">J70/$C$3</f>
        <v>6.5451256664128E-005</v>
      </c>
      <c r="AD70" s="14" t="n">
        <f aca="false">K70/$C$3</f>
        <v>0.00128819973343488</v>
      </c>
      <c r="AE70" s="14" t="n">
        <f aca="false">L70/$C$3</f>
        <v>0.000104126999238385</v>
      </c>
      <c r="AF70" s="14" t="n">
        <f aca="false">M70/$C$3</f>
        <v>0.000300480769230769</v>
      </c>
      <c r="AG70" s="14" t="n">
        <f aca="false">N70/$C$3</f>
        <v>4.16507996953542E-005</v>
      </c>
      <c r="AH70" s="14" t="n">
        <f aca="false">O70/$C$3</f>
        <v>0.000279655369383092</v>
      </c>
      <c r="AI70" s="14" t="n">
        <f aca="false">P70/$C$3</f>
        <v>6.24761995430312E-005</v>
      </c>
      <c r="AJ70" s="14" t="n">
        <f aca="false">Q70/$C$3</f>
        <v>0.000535510281797411</v>
      </c>
      <c r="AK70" s="14" t="n">
        <f aca="false">R70/$C$3</f>
        <v>2.97505712109673E-005</v>
      </c>
      <c r="AL70" s="14" t="n">
        <f aca="false">S70/$C$3</f>
        <v>2.9750571210967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918</v>
      </c>
      <c r="D71" s="15" t="n">
        <v>0</v>
      </c>
      <c r="E71" s="15" t="n">
        <v>1</v>
      </c>
      <c r="F71" s="15" t="n">
        <v>306</v>
      </c>
      <c r="G71" s="15" t="n">
        <v>187</v>
      </c>
      <c r="H71" s="15" t="n">
        <v>738</v>
      </c>
      <c r="I71" s="15" t="n">
        <v>66</v>
      </c>
      <c r="J71" s="15" t="n">
        <v>14</v>
      </c>
      <c r="K71" s="15" t="n">
        <v>308</v>
      </c>
      <c r="L71" s="15" t="n">
        <v>18</v>
      </c>
      <c r="M71" s="15" t="n">
        <v>82</v>
      </c>
      <c r="N71" s="15" t="n">
        <v>14</v>
      </c>
      <c r="O71" s="15" t="n">
        <v>45</v>
      </c>
      <c r="P71" s="15" t="n">
        <v>10</v>
      </c>
      <c r="Q71" s="15" t="n">
        <v>109</v>
      </c>
      <c r="R71" s="15" t="n">
        <v>12</v>
      </c>
      <c r="S71" s="15" t="n">
        <v>8</v>
      </c>
      <c r="T71" s="4"/>
      <c r="U71" s="15" t="n">
        <f aca="false">B71</f>
        <v>55</v>
      </c>
      <c r="V71" s="17" t="n">
        <f aca="false">C71/$C$3</f>
        <v>0.00570615955826352</v>
      </c>
      <c r="W71" s="18" t="n">
        <f aca="false">D71/$C$3</f>
        <v>0</v>
      </c>
      <c r="X71" s="18" t="n">
        <f aca="false">E71/$C$3</f>
        <v>2.97505712109673E-006</v>
      </c>
      <c r="Y71" s="18" t="n">
        <f aca="false">F71/$C$3</f>
        <v>0.000910367479055598</v>
      </c>
      <c r="Z71" s="18" t="n">
        <f aca="false">G71/$C$3</f>
        <v>0.000556335681645088</v>
      </c>
      <c r="AA71" s="18" t="n">
        <f aca="false">H71/$C$3</f>
        <v>0.00219559215536938</v>
      </c>
      <c r="AB71" s="18" t="n">
        <f aca="false">I71/$C$3</f>
        <v>0.000196353769992384</v>
      </c>
      <c r="AC71" s="18" t="n">
        <f aca="false">J71/$C$3</f>
        <v>4.16507996953542E-005</v>
      </c>
      <c r="AD71" s="18" t="n">
        <f aca="false">K71/$C$3</f>
        <v>0.000916317593297791</v>
      </c>
      <c r="AE71" s="18" t="n">
        <f aca="false">L71/$C$3</f>
        <v>5.35510281797411E-005</v>
      </c>
      <c r="AF71" s="18" t="n">
        <f aca="false">M71/$C$3</f>
        <v>0.000243954683929931</v>
      </c>
      <c r="AG71" s="18" t="n">
        <f aca="false">N71/$C$3</f>
        <v>4.16507996953542E-005</v>
      </c>
      <c r="AH71" s="18" t="n">
        <f aca="false">O71/$C$3</f>
        <v>0.000133877570449353</v>
      </c>
      <c r="AI71" s="18" t="n">
        <f aca="false">P71/$C$3</f>
        <v>2.97505712109673E-005</v>
      </c>
      <c r="AJ71" s="18" t="n">
        <f aca="false">Q71/$C$3</f>
        <v>0.000324281226199543</v>
      </c>
      <c r="AK71" s="18" t="n">
        <f aca="false">R71/$C$3</f>
        <v>3.57006854531607E-005</v>
      </c>
      <c r="AL71" s="18" t="n">
        <f aca="false">S71/$C$3</f>
        <v>2.38004569687738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308</v>
      </c>
      <c r="D72" s="13" t="n">
        <v>0</v>
      </c>
      <c r="E72" s="13" t="n">
        <v>2</v>
      </c>
      <c r="F72" s="13" t="n">
        <v>189</v>
      </c>
      <c r="G72" s="13" t="n">
        <v>107</v>
      </c>
      <c r="H72" s="13" t="n">
        <v>522</v>
      </c>
      <c r="I72" s="13" t="n">
        <v>36</v>
      </c>
      <c r="J72" s="13" t="n">
        <v>9</v>
      </c>
      <c r="K72" s="13" t="n">
        <v>239</v>
      </c>
      <c r="L72" s="13" t="n">
        <v>14</v>
      </c>
      <c r="M72" s="13" t="n">
        <v>50</v>
      </c>
      <c r="N72" s="13" t="n">
        <v>4</v>
      </c>
      <c r="O72" s="13" t="n">
        <v>38</v>
      </c>
      <c r="P72" s="13" t="n">
        <v>8</v>
      </c>
      <c r="Q72" s="13" t="n">
        <v>79</v>
      </c>
      <c r="R72" s="13" t="n">
        <v>5</v>
      </c>
      <c r="S72" s="13" t="n">
        <v>6</v>
      </c>
      <c r="T72" s="4"/>
      <c r="U72" s="13" t="n">
        <f aca="false">B72</f>
        <v>60</v>
      </c>
      <c r="V72" s="11" t="n">
        <f aca="false">C72/$C$3</f>
        <v>0.00389137471439452</v>
      </c>
      <c r="W72" s="14" t="n">
        <f aca="false">D72/$C$3</f>
        <v>0</v>
      </c>
      <c r="X72" s="14" t="n">
        <f aca="false">E72/$C$3</f>
        <v>5.95011424219345E-006</v>
      </c>
      <c r="Y72" s="14" t="n">
        <f aca="false">F72/$C$3</f>
        <v>0.000562285795887281</v>
      </c>
      <c r="Z72" s="14" t="n">
        <f aca="false">G72/$C$3</f>
        <v>0.00031833111195735</v>
      </c>
      <c r="AA72" s="14" t="n">
        <f aca="false">H72/$C$3</f>
        <v>0.00155297981721249</v>
      </c>
      <c r="AB72" s="14" t="n">
        <f aca="false">I72/$C$3</f>
        <v>0.000107102056359482</v>
      </c>
      <c r="AC72" s="14" t="n">
        <f aca="false">J72/$C$3</f>
        <v>2.67755140898705E-005</v>
      </c>
      <c r="AD72" s="14" t="n">
        <f aca="false">K72/$C$3</f>
        <v>0.000711038651942117</v>
      </c>
      <c r="AE72" s="14" t="n">
        <f aca="false">L72/$C$3</f>
        <v>4.16507996953542E-005</v>
      </c>
      <c r="AF72" s="14" t="n">
        <f aca="false">M72/$C$3</f>
        <v>0.000148752856054836</v>
      </c>
      <c r="AG72" s="14" t="n">
        <f aca="false">N72/$C$3</f>
        <v>1.19002284843869E-005</v>
      </c>
      <c r="AH72" s="14" t="n">
        <f aca="false">O72/$C$3</f>
        <v>0.000113052170601676</v>
      </c>
      <c r="AI72" s="14" t="n">
        <f aca="false">P72/$C$3</f>
        <v>2.38004569687738E-005</v>
      </c>
      <c r="AJ72" s="14" t="n">
        <f aca="false">Q72/$C$3</f>
        <v>0.000235029512566641</v>
      </c>
      <c r="AK72" s="14" t="n">
        <f aca="false">R72/$C$3</f>
        <v>1.48752856054836E-005</v>
      </c>
      <c r="AL72" s="14" t="n">
        <f aca="false">S72/$C$3</f>
        <v>1.78503427265804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898</v>
      </c>
      <c r="D73" s="15" t="n">
        <v>0</v>
      </c>
      <c r="E73" s="15" t="n">
        <v>2</v>
      </c>
      <c r="F73" s="15" t="n">
        <v>109</v>
      </c>
      <c r="G73" s="15" t="n">
        <v>72</v>
      </c>
      <c r="H73" s="15" t="n">
        <v>381</v>
      </c>
      <c r="I73" s="15" t="n">
        <v>30</v>
      </c>
      <c r="J73" s="15" t="n">
        <v>2</v>
      </c>
      <c r="K73" s="15" t="n">
        <v>160</v>
      </c>
      <c r="L73" s="15" t="n">
        <v>10</v>
      </c>
      <c r="M73" s="15" t="n">
        <v>30</v>
      </c>
      <c r="N73" s="15" t="n">
        <v>4</v>
      </c>
      <c r="O73" s="15" t="n">
        <v>31</v>
      </c>
      <c r="P73" s="15" t="n">
        <v>10</v>
      </c>
      <c r="Q73" s="15" t="n">
        <v>52</v>
      </c>
      <c r="R73" s="15" t="n">
        <v>3</v>
      </c>
      <c r="S73" s="15" t="n">
        <v>2</v>
      </c>
      <c r="T73" s="4"/>
      <c r="U73" s="15" t="n">
        <f aca="false">B73</f>
        <v>65</v>
      </c>
      <c r="V73" s="17" t="n">
        <f aca="false">C73/$C$3</f>
        <v>0.00267160129474486</v>
      </c>
      <c r="W73" s="18" t="n">
        <f aca="false">D73/$C$3</f>
        <v>0</v>
      </c>
      <c r="X73" s="18" t="n">
        <f aca="false">E73/$C$3</f>
        <v>5.95011424219345E-006</v>
      </c>
      <c r="Y73" s="18" t="n">
        <f aca="false">F73/$C$3</f>
        <v>0.000324281226199543</v>
      </c>
      <c r="Z73" s="18" t="n">
        <f aca="false">G73/$C$3</f>
        <v>0.000214204112718964</v>
      </c>
      <c r="AA73" s="18" t="n">
        <f aca="false">H73/$C$3</f>
        <v>0.00113349676313785</v>
      </c>
      <c r="AB73" s="18" t="n">
        <f aca="false">I73/$C$3</f>
        <v>8.92517136329018E-005</v>
      </c>
      <c r="AC73" s="18" t="n">
        <f aca="false">J73/$C$3</f>
        <v>5.95011424219345E-006</v>
      </c>
      <c r="AD73" s="18" t="n">
        <f aca="false">K73/$C$3</f>
        <v>0.000476009139375476</v>
      </c>
      <c r="AE73" s="18" t="n">
        <f aca="false">L73/$C$3</f>
        <v>2.97505712109673E-005</v>
      </c>
      <c r="AF73" s="18" t="n">
        <f aca="false">M73/$C$3</f>
        <v>8.92517136329018E-005</v>
      </c>
      <c r="AG73" s="18" t="n">
        <f aca="false">N73/$C$3</f>
        <v>1.19002284843869E-005</v>
      </c>
      <c r="AH73" s="18" t="n">
        <f aca="false">O73/$C$3</f>
        <v>9.22267707539985E-005</v>
      </c>
      <c r="AI73" s="18" t="n">
        <f aca="false">P73/$C$3</f>
        <v>2.97505712109673E-005</v>
      </c>
      <c r="AJ73" s="18" t="n">
        <f aca="false">Q73/$C$3</f>
        <v>0.00015470297029703</v>
      </c>
      <c r="AK73" s="18" t="n">
        <f aca="false">R73/$C$3</f>
        <v>8.92517136329018E-006</v>
      </c>
      <c r="AL73" s="18" t="n">
        <f aca="false">S73/$C$3</f>
        <v>5.95011424219345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76</v>
      </c>
      <c r="D74" s="13" t="n">
        <v>0</v>
      </c>
      <c r="E74" s="13" t="n">
        <v>1</v>
      </c>
      <c r="F74" s="13" t="n">
        <v>107</v>
      </c>
      <c r="G74" s="13" t="n">
        <v>57</v>
      </c>
      <c r="H74" s="13" t="n">
        <v>272</v>
      </c>
      <c r="I74" s="13" t="n">
        <v>8</v>
      </c>
      <c r="J74" s="13" t="n">
        <v>5</v>
      </c>
      <c r="K74" s="13" t="n">
        <v>129</v>
      </c>
      <c r="L74" s="13" t="n">
        <v>6</v>
      </c>
      <c r="M74" s="13" t="n">
        <v>22</v>
      </c>
      <c r="N74" s="13" t="n">
        <v>5</v>
      </c>
      <c r="O74" s="13" t="n">
        <v>20</v>
      </c>
      <c r="P74" s="13" t="n">
        <v>3</v>
      </c>
      <c r="Q74" s="13" t="n">
        <v>31</v>
      </c>
      <c r="R74" s="13" t="n">
        <v>4</v>
      </c>
      <c r="S74" s="13" t="n">
        <v>6</v>
      </c>
      <c r="T74" s="4"/>
      <c r="U74" s="13" t="n">
        <f aca="false">B74</f>
        <v>70</v>
      </c>
      <c r="V74" s="11" t="n">
        <f aca="false">C74/$C$3</f>
        <v>0.00201113861386139</v>
      </c>
      <c r="W74" s="14" t="n">
        <f aca="false">D74/$C$3</f>
        <v>0</v>
      </c>
      <c r="X74" s="14" t="n">
        <f aca="false">E74/$C$3</f>
        <v>2.97505712109673E-006</v>
      </c>
      <c r="Y74" s="14" t="n">
        <f aca="false">F74/$C$3</f>
        <v>0.00031833111195735</v>
      </c>
      <c r="Z74" s="14" t="n">
        <f aca="false">G74/$C$3</f>
        <v>0.000169578255902513</v>
      </c>
      <c r="AA74" s="14" t="n">
        <f aca="false">H74/$C$3</f>
        <v>0.000809215536938309</v>
      </c>
      <c r="AB74" s="14" t="n">
        <f aca="false">I74/$C$3</f>
        <v>2.38004569687738E-005</v>
      </c>
      <c r="AC74" s="14" t="n">
        <f aca="false">J74/$C$3</f>
        <v>1.48752856054836E-005</v>
      </c>
      <c r="AD74" s="14" t="n">
        <f aca="false">K74/$C$3</f>
        <v>0.000383782368621478</v>
      </c>
      <c r="AE74" s="14" t="n">
        <f aca="false">L74/$C$3</f>
        <v>1.78503427265804E-005</v>
      </c>
      <c r="AF74" s="14" t="n">
        <f aca="false">M74/$C$3</f>
        <v>6.5451256664128E-005</v>
      </c>
      <c r="AG74" s="14" t="n">
        <f aca="false">N74/$C$3</f>
        <v>1.48752856054836E-005</v>
      </c>
      <c r="AH74" s="14" t="n">
        <f aca="false">O74/$C$3</f>
        <v>5.95011424219345E-005</v>
      </c>
      <c r="AI74" s="14" t="n">
        <f aca="false">P74/$C$3</f>
        <v>8.92517136329018E-006</v>
      </c>
      <c r="AJ74" s="14" t="n">
        <f aca="false">Q74/$C$3</f>
        <v>9.22267707539985E-005</v>
      </c>
      <c r="AK74" s="14" t="n">
        <f aca="false">R74/$C$3</f>
        <v>1.19002284843869E-005</v>
      </c>
      <c r="AL74" s="14" t="n">
        <f aca="false">S74/$C$3</f>
        <v>1.78503427265804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65</v>
      </c>
      <c r="D75" s="15" t="n">
        <v>0</v>
      </c>
      <c r="E75" s="15" t="n">
        <v>0</v>
      </c>
      <c r="F75" s="15" t="n">
        <v>96</v>
      </c>
      <c r="G75" s="15" t="n">
        <v>35</v>
      </c>
      <c r="H75" s="15" t="n">
        <v>201</v>
      </c>
      <c r="I75" s="15" t="n">
        <v>6</v>
      </c>
      <c r="J75" s="15" t="n">
        <v>1</v>
      </c>
      <c r="K75" s="15" t="n">
        <v>82</v>
      </c>
      <c r="L75" s="15" t="n">
        <v>2</v>
      </c>
      <c r="M75" s="15" t="n">
        <v>11</v>
      </c>
      <c r="N75" s="15" t="n">
        <v>0</v>
      </c>
      <c r="O75" s="15" t="n">
        <v>10</v>
      </c>
      <c r="P75" s="15" t="n">
        <v>2</v>
      </c>
      <c r="Q75" s="15" t="n">
        <v>14</v>
      </c>
      <c r="R75" s="15" t="n">
        <v>4</v>
      </c>
      <c r="S75" s="15" t="n">
        <v>1</v>
      </c>
      <c r="T75" s="4"/>
      <c r="U75" s="15" t="n">
        <f aca="false">B75</f>
        <v>75</v>
      </c>
      <c r="V75" s="17" t="n">
        <f aca="false">C75/$C$3</f>
        <v>0.00138340156130998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5605483625286</v>
      </c>
      <c r="Z75" s="18" t="n">
        <f aca="false">G75/$C$3</f>
        <v>0.000104126999238385</v>
      </c>
      <c r="AA75" s="18" t="n">
        <f aca="false">H75/$C$3</f>
        <v>0.000597986481340442</v>
      </c>
      <c r="AB75" s="18" t="n">
        <f aca="false">I75/$C$3</f>
        <v>1.78503427265804E-005</v>
      </c>
      <c r="AC75" s="18" t="n">
        <f aca="false">J75/$C$3</f>
        <v>2.97505712109673E-006</v>
      </c>
      <c r="AD75" s="18" t="n">
        <f aca="false">K75/$C$3</f>
        <v>0.000243954683929931</v>
      </c>
      <c r="AE75" s="18" t="n">
        <f aca="false">L75/$C$3</f>
        <v>5.95011424219345E-006</v>
      </c>
      <c r="AF75" s="18" t="n">
        <f aca="false">M75/$C$3</f>
        <v>3.2725628332064E-005</v>
      </c>
      <c r="AG75" s="18" t="n">
        <f aca="false">N75/$C$3</f>
        <v>0</v>
      </c>
      <c r="AH75" s="18" t="n">
        <f aca="false">O75/$C$3</f>
        <v>2.97505712109673E-005</v>
      </c>
      <c r="AI75" s="18" t="n">
        <f aca="false">P75/$C$3</f>
        <v>5.95011424219345E-006</v>
      </c>
      <c r="AJ75" s="18" t="n">
        <f aca="false">Q75/$C$3</f>
        <v>4.16507996953542E-005</v>
      </c>
      <c r="AK75" s="18" t="n">
        <f aca="false">R75/$C$3</f>
        <v>1.19002284843869E-005</v>
      </c>
      <c r="AL75" s="18" t="n">
        <f aca="false">S75/$C$3</f>
        <v>2.97505712109673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93</v>
      </c>
      <c r="D76" s="13" t="n">
        <v>0</v>
      </c>
      <c r="E76" s="13" t="n">
        <v>0</v>
      </c>
      <c r="F76" s="13" t="n">
        <v>61</v>
      </c>
      <c r="G76" s="13" t="n">
        <v>16</v>
      </c>
      <c r="H76" s="13" t="n">
        <v>121</v>
      </c>
      <c r="I76" s="13" t="n">
        <v>3</v>
      </c>
      <c r="J76" s="13" t="n">
        <v>3</v>
      </c>
      <c r="K76" s="13" t="n">
        <v>60</v>
      </c>
      <c r="L76" s="13" t="n">
        <v>3</v>
      </c>
      <c r="M76" s="13" t="n">
        <v>9</v>
      </c>
      <c r="N76" s="13" t="n">
        <v>1</v>
      </c>
      <c r="O76" s="13" t="n">
        <v>6</v>
      </c>
      <c r="P76" s="13" t="n">
        <v>2</v>
      </c>
      <c r="Q76" s="13" t="n">
        <v>6</v>
      </c>
      <c r="R76" s="13" t="n">
        <v>0</v>
      </c>
      <c r="S76" s="13" t="n">
        <v>2</v>
      </c>
      <c r="T76" s="4"/>
      <c r="U76" s="13" t="n">
        <f aca="false">B76</f>
        <v>80</v>
      </c>
      <c r="V76" s="11" t="n">
        <f aca="false">C76/$C$3</f>
        <v>0.0008716917364813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1814784843869</v>
      </c>
      <c r="Z76" s="14" t="n">
        <f aca="false">G76/$C$3</f>
        <v>4.76009139375476E-005</v>
      </c>
      <c r="AA76" s="14" t="n">
        <f aca="false">H76/$C$3</f>
        <v>0.000359981911652704</v>
      </c>
      <c r="AB76" s="14" t="n">
        <f aca="false">I76/$C$3</f>
        <v>8.92517136329018E-006</v>
      </c>
      <c r="AC76" s="14" t="n">
        <f aca="false">J76/$C$3</f>
        <v>8.92517136329018E-006</v>
      </c>
      <c r="AD76" s="14" t="n">
        <f aca="false">K76/$C$3</f>
        <v>0.000178503427265804</v>
      </c>
      <c r="AE76" s="14" t="n">
        <f aca="false">L76/$C$3</f>
        <v>8.92517136329018E-006</v>
      </c>
      <c r="AF76" s="14" t="n">
        <f aca="false">M76/$C$3</f>
        <v>2.67755140898705E-005</v>
      </c>
      <c r="AG76" s="14" t="n">
        <f aca="false">N76/$C$3</f>
        <v>2.97505712109673E-006</v>
      </c>
      <c r="AH76" s="14" t="n">
        <f aca="false">O76/$C$3</f>
        <v>1.78503427265804E-005</v>
      </c>
      <c r="AI76" s="14" t="n">
        <f aca="false">P76/$C$3</f>
        <v>5.95011424219345E-006</v>
      </c>
      <c r="AJ76" s="14" t="n">
        <f aca="false">Q76/$C$3</f>
        <v>1.78503427265804E-005</v>
      </c>
      <c r="AK76" s="14" t="n">
        <f aca="false">R76/$C$3</f>
        <v>0</v>
      </c>
      <c r="AL76" s="14" t="n">
        <f aca="false">S76/$C$3</f>
        <v>5.95011424219345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93</v>
      </c>
      <c r="D77" s="15" t="n">
        <v>0</v>
      </c>
      <c r="E77" s="15" t="n">
        <v>0</v>
      </c>
      <c r="F77" s="15" t="n">
        <v>61</v>
      </c>
      <c r="G77" s="15" t="n">
        <v>13</v>
      </c>
      <c r="H77" s="15" t="n">
        <v>63</v>
      </c>
      <c r="I77" s="15" t="n">
        <v>1</v>
      </c>
      <c r="J77" s="15" t="n">
        <v>0</v>
      </c>
      <c r="K77" s="15" t="n">
        <v>44</v>
      </c>
      <c r="L77" s="15" t="n">
        <v>0</v>
      </c>
      <c r="M77" s="15" t="n">
        <v>4</v>
      </c>
      <c r="N77" s="15" t="n">
        <v>0</v>
      </c>
      <c r="O77" s="15" t="n">
        <v>2</v>
      </c>
      <c r="P77" s="15" t="n">
        <v>1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7418602437166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814784843869</v>
      </c>
      <c r="Z77" s="18" t="n">
        <f aca="false">G77/$C$3</f>
        <v>3.86757425742574E-005</v>
      </c>
      <c r="AA77" s="18" t="n">
        <f aca="false">H77/$C$3</f>
        <v>0.000187428598629094</v>
      </c>
      <c r="AB77" s="18" t="n">
        <f aca="false">I77/$C$3</f>
        <v>2.97505712109673E-006</v>
      </c>
      <c r="AC77" s="18" t="n">
        <f aca="false">J77/$C$3</f>
        <v>0</v>
      </c>
      <c r="AD77" s="18" t="n">
        <f aca="false">K77/$C$3</f>
        <v>0.000130902513328256</v>
      </c>
      <c r="AE77" s="18" t="n">
        <f aca="false">L77/$C$3</f>
        <v>0</v>
      </c>
      <c r="AF77" s="18" t="n">
        <f aca="false">M77/$C$3</f>
        <v>1.19002284843869E-005</v>
      </c>
      <c r="AG77" s="18" t="n">
        <f aca="false">N77/$C$3</f>
        <v>0</v>
      </c>
      <c r="AH77" s="18" t="n">
        <f aca="false">O77/$C$3</f>
        <v>5.95011424219345E-006</v>
      </c>
      <c r="AI77" s="18" t="n">
        <f aca="false">P77/$C$3</f>
        <v>2.97505712109673E-006</v>
      </c>
      <c r="AJ77" s="18" t="n">
        <f aca="false">Q77/$C$3</f>
        <v>8.92517136329018E-006</v>
      </c>
      <c r="AK77" s="18" t="n">
        <f aca="false">R77/$C$3</f>
        <v>0</v>
      </c>
      <c r="AL77" s="18" t="n">
        <f aca="false">S77/$C$3</f>
        <v>2.97505712109673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9</v>
      </c>
      <c r="D78" s="13" t="n">
        <v>0</v>
      </c>
      <c r="E78" s="13" t="n">
        <v>1</v>
      </c>
      <c r="F78" s="13" t="n">
        <v>33</v>
      </c>
      <c r="G78" s="13" t="n">
        <v>3</v>
      </c>
      <c r="H78" s="13" t="n">
        <v>32</v>
      </c>
      <c r="I78" s="13" t="n">
        <v>0</v>
      </c>
      <c r="J78" s="13" t="n">
        <v>0</v>
      </c>
      <c r="K78" s="13" t="n">
        <v>19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64780083777609</v>
      </c>
      <c r="W78" s="14" t="n">
        <f aca="false">D78/$C$3</f>
        <v>0</v>
      </c>
      <c r="X78" s="14" t="n">
        <f aca="false">E78/$C$3</f>
        <v>2.97505712109673E-006</v>
      </c>
      <c r="Y78" s="14" t="n">
        <f aca="false">F78/$C$3</f>
        <v>9.81768849961919E-005</v>
      </c>
      <c r="Z78" s="14" t="n">
        <f aca="false">G78/$C$3</f>
        <v>8.92517136329018E-006</v>
      </c>
      <c r="AA78" s="14" t="n">
        <f aca="false">H78/$C$3</f>
        <v>9.52018278750952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65260853008378E-005</v>
      </c>
      <c r="AE78" s="14" t="n">
        <f aca="false">L78/$C$3</f>
        <v>0</v>
      </c>
      <c r="AF78" s="14" t="n">
        <f aca="false">M78/$C$3</f>
        <v>2.97505712109673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42</v>
      </c>
      <c r="D79" s="15" t="n">
        <v>0</v>
      </c>
      <c r="E79" s="15" t="n">
        <v>0</v>
      </c>
      <c r="F79" s="15" t="n">
        <v>16</v>
      </c>
      <c r="G79" s="15" t="n">
        <v>0</v>
      </c>
      <c r="H79" s="15" t="n">
        <v>11</v>
      </c>
      <c r="I79" s="15" t="n">
        <v>0</v>
      </c>
      <c r="J79" s="15" t="n">
        <v>0</v>
      </c>
      <c r="K79" s="15" t="n">
        <v>1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24952399086062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76009139375476E-005</v>
      </c>
      <c r="Z79" s="18" t="n">
        <f aca="false">G79/$C$3</f>
        <v>0</v>
      </c>
      <c r="AA79" s="18" t="n">
        <f aca="false">H79/$C$3</f>
        <v>3.2725628332064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4.46258568164509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1</v>
      </c>
      <c r="D80" s="13" t="n">
        <v>0</v>
      </c>
      <c r="E80" s="13" t="n">
        <v>0</v>
      </c>
      <c r="F80" s="13" t="n">
        <v>8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5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24761995430312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38004569687738E-005</v>
      </c>
      <c r="Z80" s="14" t="n">
        <f aca="false">G80/$C$3</f>
        <v>0</v>
      </c>
      <c r="AA80" s="14" t="n">
        <f aca="false">H80/$C$3</f>
        <v>2.38004569687738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48752856054836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9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5</v>
      </c>
      <c r="I81" s="15" t="n">
        <v>0</v>
      </c>
      <c r="J81" s="15" t="n">
        <v>0</v>
      </c>
      <c r="K81" s="15" t="n">
        <v>4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67755140898705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1.48752856054836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1.19002284843869E-005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grupo de edad&amp;RPágina &amp;P de &amp;N
Fecha del estudio: 01-ene-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463</v>
      </c>
      <c r="C4" s="27" t="n">
        <f aca="false">SUM(C5:C28)</f>
        <v>172665</v>
      </c>
      <c r="D4" s="28" t="n">
        <f aca="false">SUM(B5:B28,C5:C28)</f>
        <v>336128</v>
      </c>
      <c r="E4" s="26" t="n">
        <f aca="false">SUM(E5:E28)</f>
        <v>0</v>
      </c>
      <c r="F4" s="27" t="n">
        <f aca="false">SUM(F5:F28)</f>
        <v>0</v>
      </c>
      <c r="G4" s="28" t="n">
        <f aca="false">SUM(G5:G28)</f>
        <v>0</v>
      </c>
      <c r="H4" s="26" t="n">
        <f aca="false">SUM(H5:H28)</f>
        <v>6419</v>
      </c>
      <c r="I4" s="27" t="n">
        <f aca="false">SUM(I5:I28)</f>
        <v>5967</v>
      </c>
      <c r="J4" s="28" t="n">
        <f aca="false">SUM(J5:J28)</f>
        <v>12386</v>
      </c>
      <c r="K4" s="26" t="n">
        <f aca="false">SUM(K5:K28)</f>
        <v>55252</v>
      </c>
      <c r="L4" s="27" t="n">
        <f aca="false">SUM(L5:L28)</f>
        <v>61117</v>
      </c>
      <c r="M4" s="28" t="n">
        <f aca="false">SUM(M5:M28)</f>
        <v>116369</v>
      </c>
      <c r="N4" s="26" t="n">
        <f aca="false">SUM(N5:N28)</f>
        <v>4853</v>
      </c>
      <c r="O4" s="27" t="n">
        <f aca="false">SUM(O5:O28)</f>
        <v>4377</v>
      </c>
      <c r="P4" s="28" t="n">
        <f aca="false">SUM(P5:P28)</f>
        <v>9230</v>
      </c>
      <c r="Q4" s="26" t="n">
        <f aca="false">SUM(Q5:Q28)</f>
        <v>36020</v>
      </c>
      <c r="R4" s="27" t="n">
        <f aca="false">SUM(R5:R28)</f>
        <v>37490</v>
      </c>
      <c r="S4" s="28" t="n">
        <f aca="false">SUM(S5:S28)</f>
        <v>73510</v>
      </c>
      <c r="T4" s="26" t="n">
        <f aca="false">SUM(T5:T28)</f>
        <v>9062</v>
      </c>
      <c r="U4" s="27" t="n">
        <f aca="false">SUM(U5:U28)</f>
        <v>8351</v>
      </c>
      <c r="V4" s="28" t="n">
        <f aca="false">SUM(V5:V28)</f>
        <v>17413</v>
      </c>
      <c r="W4" s="26" t="n">
        <f aca="false">SUM(W5:W28)</f>
        <v>2118</v>
      </c>
      <c r="X4" s="27" t="n">
        <f aca="false">SUM(X5:X28)</f>
        <v>2685</v>
      </c>
      <c r="Y4" s="28" t="n">
        <f aca="false">SUM(Y5:Y28)</f>
        <v>4803</v>
      </c>
      <c r="Z4" s="26" t="n">
        <f aca="false">SUM(Z5:Z28)</f>
        <v>27053</v>
      </c>
      <c r="AA4" s="27" t="n">
        <f aca="false">SUM(AA5:AA28)</f>
        <v>26973</v>
      </c>
      <c r="AB4" s="28" t="n">
        <f aca="false">SUM(AB5:AB28)</f>
        <v>54026</v>
      </c>
      <c r="AC4" s="26" t="n">
        <f aca="false">SUM(AC5:AC28)</f>
        <v>2559</v>
      </c>
      <c r="AD4" s="27" t="n">
        <f aca="false">SUM(AD5:AD28)</f>
        <v>2510</v>
      </c>
      <c r="AE4" s="28" t="n">
        <f aca="false">SUM(AE5:AE28)</f>
        <v>5069</v>
      </c>
      <c r="AF4" s="26" t="n">
        <f aca="false">SUM(AF5:AF28)</f>
        <v>7550</v>
      </c>
      <c r="AG4" s="27" t="n">
        <f aca="false">SUM(AG5:AG28)</f>
        <v>8029</v>
      </c>
      <c r="AH4" s="28" t="n">
        <f aca="false">SUM(AH5:AH28)</f>
        <v>15579</v>
      </c>
      <c r="AI4" s="26" t="n">
        <f aca="false">SUM(AI5:AI28)</f>
        <v>200</v>
      </c>
      <c r="AJ4" s="27" t="n">
        <f aca="false">SUM(AJ5:AJ28)</f>
        <v>386</v>
      </c>
      <c r="AK4" s="28" t="n">
        <f aca="false">SUM(AK5:AK28)</f>
        <v>586</v>
      </c>
      <c r="AL4" s="26" t="n">
        <f aca="false">SUM(AL5:AL28)</f>
        <v>2729</v>
      </c>
      <c r="AM4" s="27" t="n">
        <f aca="false">SUM(AM5:AM28)</f>
        <v>5175</v>
      </c>
      <c r="AN4" s="28" t="n">
        <f aca="false">SUM(AN5:AN28)</f>
        <v>7904</v>
      </c>
      <c r="AO4" s="26" t="n">
        <f aca="false">SUM(AO5:AO28)</f>
        <v>1220</v>
      </c>
      <c r="AP4" s="27" t="n">
        <f aca="false">SUM(AP5:AP28)</f>
        <v>394</v>
      </c>
      <c r="AQ4" s="28" t="n">
        <f aca="false">SUM(AQ5:AQ28)</f>
        <v>1614</v>
      </c>
      <c r="AR4" s="26" t="n">
        <f aca="false">SUM(AR5:AR28)</f>
        <v>7093</v>
      </c>
      <c r="AS4" s="27" t="n">
        <f aca="false">SUM(AS5:AS28)</f>
        <v>7795</v>
      </c>
      <c r="AT4" s="28" t="n">
        <f aca="false">SUM(AT5:AT28)</f>
        <v>14888</v>
      </c>
      <c r="AU4" s="26" t="n">
        <f aca="false">SUM(AU5:AU28)</f>
        <v>278</v>
      </c>
      <c r="AV4" s="27" t="n">
        <f aca="false">SUM(AV5:AV28)</f>
        <v>252</v>
      </c>
      <c r="AW4" s="28" t="n">
        <f aca="false">SUM(AW5:AW28)</f>
        <v>530</v>
      </c>
      <c r="AX4" s="26" t="n">
        <f aca="false">SUM(AX5:AX28)</f>
        <v>1057</v>
      </c>
      <c r="AY4" s="27" t="n">
        <f aca="false">SUM(AY5:AY28)</f>
        <v>1164</v>
      </c>
      <c r="AZ4" s="28" t="n">
        <f aca="false">SUM(AZ5:AZ28)</f>
        <v>2221</v>
      </c>
    </row>
    <row r="5" customFormat="false" ht="12.75" hidden="false" customHeight="false" outlineLevel="0" collapsed="false">
      <c r="A5" s="30" t="n">
        <v>0</v>
      </c>
      <c r="B5" s="31" t="n">
        <v>8916</v>
      </c>
      <c r="C5" s="32" t="n">
        <v>8262</v>
      </c>
      <c r="D5" s="33" t="n">
        <v>17178</v>
      </c>
      <c r="E5" s="34" t="n">
        <v>0</v>
      </c>
      <c r="F5" s="35" t="n">
        <v>0</v>
      </c>
      <c r="G5" s="36" t="n">
        <v>0</v>
      </c>
      <c r="H5" s="37" t="n">
        <v>3936</v>
      </c>
      <c r="I5" s="38" t="n">
        <v>3596</v>
      </c>
      <c r="J5" s="39" t="n">
        <v>7532</v>
      </c>
      <c r="K5" s="34" t="n">
        <v>4969</v>
      </c>
      <c r="L5" s="35" t="n">
        <v>4652</v>
      </c>
      <c r="M5" s="36" t="n">
        <v>9621</v>
      </c>
      <c r="N5" s="37" t="n">
        <v>7</v>
      </c>
      <c r="O5" s="38" t="n">
        <v>10</v>
      </c>
      <c r="P5" s="39" t="n">
        <v>17</v>
      </c>
      <c r="Q5" s="34" t="n">
        <v>3</v>
      </c>
      <c r="R5" s="35" t="n">
        <v>4</v>
      </c>
      <c r="S5" s="36" t="n">
        <v>7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958</v>
      </c>
      <c r="C6" s="42" t="n">
        <v>8542</v>
      </c>
      <c r="D6" s="43" t="n">
        <v>17500</v>
      </c>
      <c r="E6" s="44" t="n">
        <v>0</v>
      </c>
      <c r="F6" s="45" t="n">
        <v>0</v>
      </c>
      <c r="G6" s="46" t="n">
        <v>0</v>
      </c>
      <c r="H6" s="47" t="n">
        <v>821</v>
      </c>
      <c r="I6" s="48" t="n">
        <v>754</v>
      </c>
      <c r="J6" s="49" t="n">
        <v>1575</v>
      </c>
      <c r="K6" s="44" t="n">
        <v>7992</v>
      </c>
      <c r="L6" s="45" t="n">
        <v>7657</v>
      </c>
      <c r="M6" s="46" t="n">
        <v>15649</v>
      </c>
      <c r="N6" s="47" t="n">
        <v>132</v>
      </c>
      <c r="O6" s="48" t="n">
        <v>128</v>
      </c>
      <c r="P6" s="49" t="n">
        <v>260</v>
      </c>
      <c r="Q6" s="44" t="n">
        <v>13</v>
      </c>
      <c r="R6" s="45" t="n">
        <v>3</v>
      </c>
      <c r="S6" s="46" t="n">
        <v>16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391</v>
      </c>
      <c r="C7" s="32" t="n">
        <v>7669</v>
      </c>
      <c r="D7" s="33" t="n">
        <v>16060</v>
      </c>
      <c r="E7" s="34" t="n">
        <v>0</v>
      </c>
      <c r="F7" s="35" t="n">
        <v>0</v>
      </c>
      <c r="G7" s="36" t="n">
        <v>0</v>
      </c>
      <c r="H7" s="37" t="n">
        <v>1086</v>
      </c>
      <c r="I7" s="38" t="n">
        <v>1026</v>
      </c>
      <c r="J7" s="39" t="n">
        <v>2112</v>
      </c>
      <c r="K7" s="34" t="n">
        <v>6651</v>
      </c>
      <c r="L7" s="35" t="n">
        <v>6018</v>
      </c>
      <c r="M7" s="36" t="n">
        <v>12669</v>
      </c>
      <c r="N7" s="37" t="n">
        <v>583</v>
      </c>
      <c r="O7" s="38" t="n">
        <v>561</v>
      </c>
      <c r="P7" s="39" t="n">
        <v>1144</v>
      </c>
      <c r="Q7" s="34" t="n">
        <v>63</v>
      </c>
      <c r="R7" s="35" t="n">
        <v>54</v>
      </c>
      <c r="S7" s="36" t="n">
        <v>117</v>
      </c>
      <c r="T7" s="37" t="n">
        <v>5</v>
      </c>
      <c r="U7" s="38" t="n">
        <v>9</v>
      </c>
      <c r="V7" s="39" t="n">
        <v>14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1</v>
      </c>
      <c r="AG7" s="38" t="n">
        <v>0</v>
      </c>
      <c r="AH7" s="39" t="n">
        <v>1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1</v>
      </c>
      <c r="AT7" s="39" t="n">
        <v>1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376</v>
      </c>
      <c r="C8" s="42" t="n">
        <v>7930</v>
      </c>
      <c r="D8" s="43" t="n">
        <v>16306</v>
      </c>
      <c r="E8" s="44" t="n">
        <v>0</v>
      </c>
      <c r="F8" s="45" t="n">
        <v>0</v>
      </c>
      <c r="G8" s="46" t="n">
        <v>0</v>
      </c>
      <c r="H8" s="47" t="n">
        <v>538</v>
      </c>
      <c r="I8" s="48" t="n">
        <v>553</v>
      </c>
      <c r="J8" s="49" t="n">
        <v>1091</v>
      </c>
      <c r="K8" s="44" t="n">
        <v>3350</v>
      </c>
      <c r="L8" s="45" t="n">
        <v>2637</v>
      </c>
      <c r="M8" s="46" t="n">
        <v>5987</v>
      </c>
      <c r="N8" s="47" t="n">
        <v>619</v>
      </c>
      <c r="O8" s="48" t="n">
        <v>566</v>
      </c>
      <c r="P8" s="49" t="n">
        <v>1185</v>
      </c>
      <c r="Q8" s="44" t="n">
        <v>257</v>
      </c>
      <c r="R8" s="45" t="n">
        <v>256</v>
      </c>
      <c r="S8" s="46" t="n">
        <v>513</v>
      </c>
      <c r="T8" s="47" t="n">
        <v>2685</v>
      </c>
      <c r="U8" s="48" t="n">
        <v>2736</v>
      </c>
      <c r="V8" s="49" t="n">
        <v>5421</v>
      </c>
      <c r="W8" s="44" t="n">
        <v>40</v>
      </c>
      <c r="X8" s="45" t="n">
        <v>59</v>
      </c>
      <c r="Y8" s="46" t="n">
        <v>99</v>
      </c>
      <c r="Z8" s="47" t="n">
        <v>25</v>
      </c>
      <c r="AA8" s="48" t="n">
        <v>57</v>
      </c>
      <c r="AB8" s="49" t="n">
        <v>82</v>
      </c>
      <c r="AC8" s="44" t="n">
        <v>0</v>
      </c>
      <c r="AD8" s="45" t="n">
        <v>0</v>
      </c>
      <c r="AE8" s="46" t="n">
        <v>0</v>
      </c>
      <c r="AF8" s="47" t="n">
        <v>858</v>
      </c>
      <c r="AG8" s="48" t="n">
        <v>1064</v>
      </c>
      <c r="AH8" s="49" t="n">
        <v>1922</v>
      </c>
      <c r="AI8" s="44" t="n">
        <v>2</v>
      </c>
      <c r="AJ8" s="45" t="n">
        <v>0</v>
      </c>
      <c r="AK8" s="46" t="n">
        <v>2</v>
      </c>
      <c r="AL8" s="47" t="n">
        <v>0</v>
      </c>
      <c r="AM8" s="48" t="n">
        <v>2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2</v>
      </c>
      <c r="AS8" s="48" t="n">
        <v>0</v>
      </c>
      <c r="AT8" s="49" t="n">
        <v>2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389</v>
      </c>
      <c r="C9" s="32" t="n">
        <v>9139</v>
      </c>
      <c r="D9" s="33" t="n">
        <v>18528</v>
      </c>
      <c r="E9" s="34" t="n">
        <v>0</v>
      </c>
      <c r="F9" s="35" t="n">
        <v>0</v>
      </c>
      <c r="G9" s="36" t="n">
        <v>0</v>
      </c>
      <c r="H9" s="37" t="n">
        <v>11</v>
      </c>
      <c r="I9" s="38" t="n">
        <v>11</v>
      </c>
      <c r="J9" s="39" t="n">
        <v>22</v>
      </c>
      <c r="K9" s="34" t="n">
        <v>2835</v>
      </c>
      <c r="L9" s="35" t="n">
        <v>2001</v>
      </c>
      <c r="M9" s="36" t="n">
        <v>4836</v>
      </c>
      <c r="N9" s="37" t="n">
        <v>334</v>
      </c>
      <c r="O9" s="38" t="n">
        <v>235</v>
      </c>
      <c r="P9" s="39" t="n">
        <v>569</v>
      </c>
      <c r="Q9" s="34" t="n">
        <v>763</v>
      </c>
      <c r="R9" s="35" t="n">
        <v>694</v>
      </c>
      <c r="S9" s="36" t="n">
        <v>1457</v>
      </c>
      <c r="T9" s="37" t="n">
        <v>1809</v>
      </c>
      <c r="U9" s="38" t="n">
        <v>1556</v>
      </c>
      <c r="V9" s="39" t="n">
        <v>3365</v>
      </c>
      <c r="W9" s="34" t="n">
        <v>520</v>
      </c>
      <c r="X9" s="35" t="n">
        <v>624</v>
      </c>
      <c r="Y9" s="36" t="n">
        <v>1144</v>
      </c>
      <c r="Z9" s="37" t="n">
        <v>277</v>
      </c>
      <c r="AA9" s="38" t="n">
        <v>416</v>
      </c>
      <c r="AB9" s="39" t="n">
        <v>693</v>
      </c>
      <c r="AC9" s="34" t="n">
        <v>298</v>
      </c>
      <c r="AD9" s="35" t="n">
        <v>358</v>
      </c>
      <c r="AE9" s="36" t="n">
        <v>656</v>
      </c>
      <c r="AF9" s="37" t="n">
        <v>2224</v>
      </c>
      <c r="AG9" s="38" t="n">
        <v>2454</v>
      </c>
      <c r="AH9" s="39" t="n">
        <v>4678</v>
      </c>
      <c r="AI9" s="34" t="n">
        <v>12</v>
      </c>
      <c r="AJ9" s="35" t="n">
        <v>17</v>
      </c>
      <c r="AK9" s="36" t="n">
        <v>29</v>
      </c>
      <c r="AL9" s="37" t="n">
        <v>117</v>
      </c>
      <c r="AM9" s="38" t="n">
        <v>499</v>
      </c>
      <c r="AN9" s="39" t="n">
        <v>616</v>
      </c>
      <c r="AO9" s="34" t="n">
        <v>67</v>
      </c>
      <c r="AP9" s="35" t="n">
        <v>23</v>
      </c>
      <c r="AQ9" s="36" t="n">
        <v>90</v>
      </c>
      <c r="AR9" s="37" t="n">
        <v>107</v>
      </c>
      <c r="AS9" s="38" t="n">
        <v>232</v>
      </c>
      <c r="AT9" s="39" t="n">
        <v>339</v>
      </c>
      <c r="AU9" s="34" t="n">
        <v>3</v>
      </c>
      <c r="AV9" s="35" t="n">
        <v>1</v>
      </c>
      <c r="AW9" s="36" t="n">
        <v>4</v>
      </c>
      <c r="AX9" s="37" t="n">
        <v>12</v>
      </c>
      <c r="AY9" s="38" t="n">
        <v>18</v>
      </c>
      <c r="AZ9" s="39" t="n">
        <v>30</v>
      </c>
    </row>
    <row r="10" customFormat="false" ht="12.75" hidden="false" customHeight="false" outlineLevel="0" collapsed="false">
      <c r="A10" s="40" t="n">
        <v>25</v>
      </c>
      <c r="B10" s="41" t="n">
        <v>10867</v>
      </c>
      <c r="C10" s="42" t="n">
        <v>11041</v>
      </c>
      <c r="D10" s="43" t="n">
        <v>21908</v>
      </c>
      <c r="E10" s="44" t="n">
        <v>0</v>
      </c>
      <c r="F10" s="45" t="n">
        <v>0</v>
      </c>
      <c r="G10" s="46" t="n">
        <v>0</v>
      </c>
      <c r="H10" s="47" t="n">
        <v>3</v>
      </c>
      <c r="I10" s="48" t="n">
        <v>3</v>
      </c>
      <c r="J10" s="49" t="n">
        <v>6</v>
      </c>
      <c r="K10" s="44" t="n">
        <v>3753</v>
      </c>
      <c r="L10" s="45" t="n">
        <v>2752</v>
      </c>
      <c r="M10" s="46" t="n">
        <v>6505</v>
      </c>
      <c r="N10" s="47" t="n">
        <v>313</v>
      </c>
      <c r="O10" s="48" t="n">
        <v>313</v>
      </c>
      <c r="P10" s="49" t="n">
        <v>626</v>
      </c>
      <c r="Q10" s="44" t="n">
        <v>1597</v>
      </c>
      <c r="R10" s="45" t="n">
        <v>1651</v>
      </c>
      <c r="S10" s="46" t="n">
        <v>3248</v>
      </c>
      <c r="T10" s="47" t="n">
        <v>1142</v>
      </c>
      <c r="U10" s="48" t="n">
        <v>992</v>
      </c>
      <c r="V10" s="49" t="n">
        <v>2134</v>
      </c>
      <c r="W10" s="44" t="n">
        <v>389</v>
      </c>
      <c r="X10" s="45" t="n">
        <v>423</v>
      </c>
      <c r="Y10" s="46" t="n">
        <v>812</v>
      </c>
      <c r="Z10" s="47" t="n">
        <v>694</v>
      </c>
      <c r="AA10" s="48" t="n">
        <v>836</v>
      </c>
      <c r="AB10" s="49" t="n">
        <v>1530</v>
      </c>
      <c r="AC10" s="44" t="n">
        <v>557</v>
      </c>
      <c r="AD10" s="45" t="n">
        <v>499</v>
      </c>
      <c r="AE10" s="46" t="n">
        <v>1056</v>
      </c>
      <c r="AF10" s="47" t="n">
        <v>841</v>
      </c>
      <c r="AG10" s="48" t="n">
        <v>949</v>
      </c>
      <c r="AH10" s="49" t="n">
        <v>1790</v>
      </c>
      <c r="AI10" s="44" t="n">
        <v>28</v>
      </c>
      <c r="AJ10" s="45" t="n">
        <v>61</v>
      </c>
      <c r="AK10" s="46" t="n">
        <v>89</v>
      </c>
      <c r="AL10" s="47" t="n">
        <v>349</v>
      </c>
      <c r="AM10" s="48" t="n">
        <v>949</v>
      </c>
      <c r="AN10" s="49" t="n">
        <v>1298</v>
      </c>
      <c r="AO10" s="44" t="n">
        <v>208</v>
      </c>
      <c r="AP10" s="45" t="n">
        <v>96</v>
      </c>
      <c r="AQ10" s="46" t="n">
        <v>304</v>
      </c>
      <c r="AR10" s="47" t="n">
        <v>855</v>
      </c>
      <c r="AS10" s="48" t="n">
        <v>1313</v>
      </c>
      <c r="AT10" s="49" t="n">
        <v>2168</v>
      </c>
      <c r="AU10" s="44" t="n">
        <v>21</v>
      </c>
      <c r="AV10" s="45" t="n">
        <v>33</v>
      </c>
      <c r="AW10" s="46" t="n">
        <v>54</v>
      </c>
      <c r="AX10" s="47" t="n">
        <v>117</v>
      </c>
      <c r="AY10" s="48" t="n">
        <v>171</v>
      </c>
      <c r="AZ10" s="49" t="n">
        <v>288</v>
      </c>
    </row>
    <row r="11" customFormat="false" ht="12.75" hidden="false" customHeight="false" outlineLevel="0" collapsed="false">
      <c r="A11" s="30" t="n">
        <v>30</v>
      </c>
      <c r="B11" s="31" t="n">
        <v>14136</v>
      </c>
      <c r="C11" s="32" t="n">
        <v>13658</v>
      </c>
      <c r="D11" s="33" t="n">
        <v>27794</v>
      </c>
      <c r="E11" s="34" t="n">
        <v>0</v>
      </c>
      <c r="F11" s="35" t="n">
        <v>0</v>
      </c>
      <c r="G11" s="36" t="n">
        <v>0</v>
      </c>
      <c r="H11" s="37" t="n">
        <v>9</v>
      </c>
      <c r="I11" s="38" t="n">
        <v>2</v>
      </c>
      <c r="J11" s="39" t="n">
        <v>11</v>
      </c>
      <c r="K11" s="34" t="n">
        <v>3014</v>
      </c>
      <c r="L11" s="35" t="n">
        <v>2287</v>
      </c>
      <c r="M11" s="36" t="n">
        <v>5301</v>
      </c>
      <c r="N11" s="37" t="n">
        <v>571</v>
      </c>
      <c r="O11" s="38" t="n">
        <v>418</v>
      </c>
      <c r="P11" s="39" t="n">
        <v>989</v>
      </c>
      <c r="Q11" s="34" t="n">
        <v>3650</v>
      </c>
      <c r="R11" s="35" t="n">
        <v>3250</v>
      </c>
      <c r="S11" s="36" t="n">
        <v>6900</v>
      </c>
      <c r="T11" s="37" t="n">
        <v>1163</v>
      </c>
      <c r="U11" s="38" t="n">
        <v>885</v>
      </c>
      <c r="V11" s="39" t="n">
        <v>2048</v>
      </c>
      <c r="W11" s="34" t="n">
        <v>358</v>
      </c>
      <c r="X11" s="35" t="n">
        <v>434</v>
      </c>
      <c r="Y11" s="36" t="n">
        <v>792</v>
      </c>
      <c r="Z11" s="37" t="n">
        <v>1506</v>
      </c>
      <c r="AA11" s="38" t="n">
        <v>1614</v>
      </c>
      <c r="AB11" s="39" t="n">
        <v>3120</v>
      </c>
      <c r="AC11" s="34" t="n">
        <v>526</v>
      </c>
      <c r="AD11" s="35" t="n">
        <v>536</v>
      </c>
      <c r="AE11" s="36" t="n">
        <v>1062</v>
      </c>
      <c r="AF11" s="37" t="n">
        <v>1001</v>
      </c>
      <c r="AG11" s="38" t="n">
        <v>1012</v>
      </c>
      <c r="AH11" s="39" t="n">
        <v>2013</v>
      </c>
      <c r="AI11" s="34" t="n">
        <v>38</v>
      </c>
      <c r="AJ11" s="35" t="n">
        <v>89</v>
      </c>
      <c r="AK11" s="36" t="n">
        <v>127</v>
      </c>
      <c r="AL11" s="37" t="n">
        <v>483</v>
      </c>
      <c r="AM11" s="38" t="n">
        <v>1008</v>
      </c>
      <c r="AN11" s="39" t="n">
        <v>1491</v>
      </c>
      <c r="AO11" s="34" t="n">
        <v>264</v>
      </c>
      <c r="AP11" s="35" t="n">
        <v>104</v>
      </c>
      <c r="AQ11" s="36" t="n">
        <v>368</v>
      </c>
      <c r="AR11" s="37" t="n">
        <v>1298</v>
      </c>
      <c r="AS11" s="38" t="n">
        <v>1638</v>
      </c>
      <c r="AT11" s="39" t="n">
        <v>2936</v>
      </c>
      <c r="AU11" s="34" t="n">
        <v>52</v>
      </c>
      <c r="AV11" s="35" t="n">
        <v>69</v>
      </c>
      <c r="AW11" s="36" t="n">
        <v>121</v>
      </c>
      <c r="AX11" s="37" t="n">
        <v>203</v>
      </c>
      <c r="AY11" s="38" t="n">
        <v>312</v>
      </c>
      <c r="AZ11" s="39" t="n">
        <v>515</v>
      </c>
    </row>
    <row r="12" customFormat="false" ht="12.75" hidden="false" customHeight="false" outlineLevel="0" collapsed="false">
      <c r="A12" s="40" t="n">
        <v>35</v>
      </c>
      <c r="B12" s="41" t="n">
        <v>15148</v>
      </c>
      <c r="C12" s="42" t="n">
        <v>14507</v>
      </c>
      <c r="D12" s="43" t="n">
        <v>29655</v>
      </c>
      <c r="E12" s="44" t="n">
        <v>0</v>
      </c>
      <c r="F12" s="45" t="n">
        <v>0</v>
      </c>
      <c r="G12" s="46" t="n">
        <v>0</v>
      </c>
      <c r="H12" s="47" t="n">
        <v>5</v>
      </c>
      <c r="I12" s="48" t="n">
        <v>3</v>
      </c>
      <c r="J12" s="49" t="n">
        <v>8</v>
      </c>
      <c r="K12" s="44" t="n">
        <v>1688</v>
      </c>
      <c r="L12" s="45" t="n">
        <v>1168</v>
      </c>
      <c r="M12" s="46" t="n">
        <v>2856</v>
      </c>
      <c r="N12" s="47" t="n">
        <v>625</v>
      </c>
      <c r="O12" s="48" t="n">
        <v>370</v>
      </c>
      <c r="P12" s="49" t="n">
        <v>995</v>
      </c>
      <c r="Q12" s="44" t="n">
        <v>5202</v>
      </c>
      <c r="R12" s="45" t="n">
        <v>4445</v>
      </c>
      <c r="S12" s="46" t="n">
        <v>9647</v>
      </c>
      <c r="T12" s="47" t="n">
        <v>983</v>
      </c>
      <c r="U12" s="48" t="n">
        <v>788</v>
      </c>
      <c r="V12" s="49" t="n">
        <v>1771</v>
      </c>
      <c r="W12" s="44" t="n">
        <v>292</v>
      </c>
      <c r="X12" s="45" t="n">
        <v>355</v>
      </c>
      <c r="Y12" s="46" t="n">
        <v>647</v>
      </c>
      <c r="Z12" s="47" t="n">
        <v>2756</v>
      </c>
      <c r="AA12" s="48" t="n">
        <v>3102</v>
      </c>
      <c r="AB12" s="49" t="n">
        <v>5858</v>
      </c>
      <c r="AC12" s="44" t="n">
        <v>426</v>
      </c>
      <c r="AD12" s="45" t="n">
        <v>445</v>
      </c>
      <c r="AE12" s="46" t="n">
        <v>871</v>
      </c>
      <c r="AF12" s="47" t="n">
        <v>780</v>
      </c>
      <c r="AG12" s="48" t="n">
        <v>833</v>
      </c>
      <c r="AH12" s="49" t="n">
        <v>1613</v>
      </c>
      <c r="AI12" s="44" t="n">
        <v>27</v>
      </c>
      <c r="AJ12" s="45" t="n">
        <v>48</v>
      </c>
      <c r="AK12" s="46" t="n">
        <v>75</v>
      </c>
      <c r="AL12" s="47" t="n">
        <v>523</v>
      </c>
      <c r="AM12" s="48" t="n">
        <v>881</v>
      </c>
      <c r="AN12" s="49" t="n">
        <v>1404</v>
      </c>
      <c r="AO12" s="44" t="n">
        <v>232</v>
      </c>
      <c r="AP12" s="45" t="n">
        <v>89</v>
      </c>
      <c r="AQ12" s="46" t="n">
        <v>321</v>
      </c>
      <c r="AR12" s="47" t="n">
        <v>1384</v>
      </c>
      <c r="AS12" s="48" t="n">
        <v>1719</v>
      </c>
      <c r="AT12" s="49" t="n">
        <v>3103</v>
      </c>
      <c r="AU12" s="44" t="n">
        <v>52</v>
      </c>
      <c r="AV12" s="45" t="n">
        <v>52</v>
      </c>
      <c r="AW12" s="46" t="n">
        <v>104</v>
      </c>
      <c r="AX12" s="47" t="n">
        <v>173</v>
      </c>
      <c r="AY12" s="48" t="n">
        <v>209</v>
      </c>
      <c r="AZ12" s="49" t="n">
        <v>382</v>
      </c>
    </row>
    <row r="13" customFormat="false" ht="12.75" hidden="false" customHeight="false" outlineLevel="0" collapsed="false">
      <c r="A13" s="30" t="n">
        <v>40</v>
      </c>
      <c r="B13" s="31" t="n">
        <v>14255</v>
      </c>
      <c r="C13" s="32" t="n">
        <v>13765</v>
      </c>
      <c r="D13" s="33" t="n">
        <v>28020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3</v>
      </c>
      <c r="J13" s="39" t="n">
        <v>4</v>
      </c>
      <c r="K13" s="34" t="n">
        <v>1460</v>
      </c>
      <c r="L13" s="35" t="n">
        <v>1158</v>
      </c>
      <c r="M13" s="36" t="n">
        <v>2618</v>
      </c>
      <c r="N13" s="37" t="n">
        <v>493</v>
      </c>
      <c r="O13" s="38" t="n">
        <v>350</v>
      </c>
      <c r="P13" s="39" t="n">
        <v>843</v>
      </c>
      <c r="Q13" s="34" t="n">
        <v>4923</v>
      </c>
      <c r="R13" s="35" t="n">
        <v>4339</v>
      </c>
      <c r="S13" s="36" t="n">
        <v>9262</v>
      </c>
      <c r="T13" s="37" t="n">
        <v>663</v>
      </c>
      <c r="U13" s="38" t="n">
        <v>563</v>
      </c>
      <c r="V13" s="39" t="n">
        <v>1226</v>
      </c>
      <c r="W13" s="34" t="n">
        <v>227</v>
      </c>
      <c r="X13" s="35" t="n">
        <v>273</v>
      </c>
      <c r="Y13" s="36" t="n">
        <v>500</v>
      </c>
      <c r="Z13" s="37" t="n">
        <v>3561</v>
      </c>
      <c r="AA13" s="38" t="n">
        <v>4031</v>
      </c>
      <c r="AB13" s="39" t="n">
        <v>7592</v>
      </c>
      <c r="AC13" s="34" t="n">
        <v>285</v>
      </c>
      <c r="AD13" s="35" t="n">
        <v>274</v>
      </c>
      <c r="AE13" s="36" t="n">
        <v>559</v>
      </c>
      <c r="AF13" s="37" t="n">
        <v>667</v>
      </c>
      <c r="AG13" s="38" t="n">
        <v>638</v>
      </c>
      <c r="AH13" s="39" t="n">
        <v>1305</v>
      </c>
      <c r="AI13" s="34" t="n">
        <v>18</v>
      </c>
      <c r="AJ13" s="35" t="n">
        <v>39</v>
      </c>
      <c r="AK13" s="36" t="n">
        <v>57</v>
      </c>
      <c r="AL13" s="37" t="n">
        <v>443</v>
      </c>
      <c r="AM13" s="38" t="n">
        <v>691</v>
      </c>
      <c r="AN13" s="39" t="n">
        <v>1134</v>
      </c>
      <c r="AO13" s="34" t="n">
        <v>161</v>
      </c>
      <c r="AP13" s="35" t="n">
        <v>34</v>
      </c>
      <c r="AQ13" s="36" t="n">
        <v>195</v>
      </c>
      <c r="AR13" s="37" t="n">
        <v>1145</v>
      </c>
      <c r="AS13" s="38" t="n">
        <v>1183</v>
      </c>
      <c r="AT13" s="39" t="n">
        <v>2328</v>
      </c>
      <c r="AU13" s="34" t="n">
        <v>40</v>
      </c>
      <c r="AV13" s="35" t="n">
        <v>41</v>
      </c>
      <c r="AW13" s="36" t="n">
        <v>81</v>
      </c>
      <c r="AX13" s="37" t="n">
        <v>168</v>
      </c>
      <c r="AY13" s="38" t="n">
        <v>148</v>
      </c>
      <c r="AZ13" s="39" t="n">
        <v>316</v>
      </c>
    </row>
    <row r="14" customFormat="false" ht="12.75" hidden="false" customHeight="false" outlineLevel="0" collapsed="false">
      <c r="A14" s="40" t="n">
        <v>45</v>
      </c>
      <c r="B14" s="41" t="n">
        <v>12970</v>
      </c>
      <c r="C14" s="42" t="n">
        <v>13169</v>
      </c>
      <c r="D14" s="43" t="n">
        <v>26139</v>
      </c>
      <c r="E14" s="44" t="n">
        <v>0</v>
      </c>
      <c r="F14" s="45" t="n">
        <v>0</v>
      </c>
      <c r="G14" s="46" t="n">
        <v>0</v>
      </c>
      <c r="H14" s="47" t="n">
        <v>4</v>
      </c>
      <c r="I14" s="48" t="n">
        <v>4</v>
      </c>
      <c r="J14" s="49" t="n">
        <v>8</v>
      </c>
      <c r="K14" s="44" t="n">
        <v>1732</v>
      </c>
      <c r="L14" s="45" t="n">
        <v>1520</v>
      </c>
      <c r="M14" s="46" t="n">
        <v>3252</v>
      </c>
      <c r="N14" s="47" t="n">
        <v>318</v>
      </c>
      <c r="O14" s="48" t="n">
        <v>267</v>
      </c>
      <c r="P14" s="49" t="n">
        <v>585</v>
      </c>
      <c r="Q14" s="44" t="n">
        <v>4758</v>
      </c>
      <c r="R14" s="45" t="n">
        <v>4727</v>
      </c>
      <c r="S14" s="46" t="n">
        <v>9485</v>
      </c>
      <c r="T14" s="47" t="n">
        <v>218</v>
      </c>
      <c r="U14" s="48" t="n">
        <v>246</v>
      </c>
      <c r="V14" s="49" t="n">
        <v>464</v>
      </c>
      <c r="W14" s="44" t="n">
        <v>152</v>
      </c>
      <c r="X14" s="45" t="n">
        <v>205</v>
      </c>
      <c r="Y14" s="46" t="n">
        <v>357</v>
      </c>
      <c r="Z14" s="47" t="n">
        <v>3787</v>
      </c>
      <c r="AA14" s="48" t="n">
        <v>4262</v>
      </c>
      <c r="AB14" s="49" t="n">
        <v>8049</v>
      </c>
      <c r="AC14" s="44" t="n">
        <v>221</v>
      </c>
      <c r="AD14" s="45" t="n">
        <v>209</v>
      </c>
      <c r="AE14" s="46" t="n">
        <v>430</v>
      </c>
      <c r="AF14" s="47" t="n">
        <v>480</v>
      </c>
      <c r="AG14" s="48" t="n">
        <v>450</v>
      </c>
      <c r="AH14" s="49" t="n">
        <v>930</v>
      </c>
      <c r="AI14" s="44" t="n">
        <v>20</v>
      </c>
      <c r="AJ14" s="45" t="n">
        <v>32</v>
      </c>
      <c r="AK14" s="46" t="n">
        <v>52</v>
      </c>
      <c r="AL14" s="47" t="n">
        <v>248</v>
      </c>
      <c r="AM14" s="48" t="n">
        <v>334</v>
      </c>
      <c r="AN14" s="49" t="n">
        <v>582</v>
      </c>
      <c r="AO14" s="44" t="n">
        <v>80</v>
      </c>
      <c r="AP14" s="45" t="n">
        <v>26</v>
      </c>
      <c r="AQ14" s="46" t="n">
        <v>106</v>
      </c>
      <c r="AR14" s="47" t="n">
        <v>814</v>
      </c>
      <c r="AS14" s="48" t="n">
        <v>750</v>
      </c>
      <c r="AT14" s="49" t="n">
        <v>1564</v>
      </c>
      <c r="AU14" s="44" t="n">
        <v>23</v>
      </c>
      <c r="AV14" s="45" t="n">
        <v>19</v>
      </c>
      <c r="AW14" s="46" t="n">
        <v>42</v>
      </c>
      <c r="AX14" s="47" t="n">
        <v>115</v>
      </c>
      <c r="AY14" s="48" t="n">
        <v>118</v>
      </c>
      <c r="AZ14" s="49" t="n">
        <v>233</v>
      </c>
    </row>
    <row r="15" customFormat="false" ht="12.75" hidden="false" customHeight="false" outlineLevel="0" collapsed="false">
      <c r="A15" s="30" t="n">
        <v>50</v>
      </c>
      <c r="B15" s="31" t="n">
        <v>11054</v>
      </c>
      <c r="C15" s="32" t="n">
        <v>11946</v>
      </c>
      <c r="D15" s="33" t="n">
        <v>23000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1</v>
      </c>
      <c r="J15" s="39" t="n">
        <v>2</v>
      </c>
      <c r="K15" s="34" t="n">
        <v>1912</v>
      </c>
      <c r="L15" s="35" t="n">
        <v>2193</v>
      </c>
      <c r="M15" s="36" t="n">
        <v>4105</v>
      </c>
      <c r="N15" s="37" t="n">
        <v>208</v>
      </c>
      <c r="O15" s="38" t="n">
        <v>206</v>
      </c>
      <c r="P15" s="39" t="n">
        <v>414</v>
      </c>
      <c r="Q15" s="34" t="n">
        <v>3727</v>
      </c>
      <c r="R15" s="35" t="n">
        <v>4136</v>
      </c>
      <c r="S15" s="36" t="n">
        <v>7863</v>
      </c>
      <c r="T15" s="37" t="n">
        <v>141</v>
      </c>
      <c r="U15" s="38" t="n">
        <v>196</v>
      </c>
      <c r="V15" s="39" t="n">
        <v>337</v>
      </c>
      <c r="W15" s="34" t="n">
        <v>64</v>
      </c>
      <c r="X15" s="35" t="n">
        <v>133</v>
      </c>
      <c r="Y15" s="36" t="n">
        <v>197</v>
      </c>
      <c r="Z15" s="37" t="n">
        <v>3734</v>
      </c>
      <c r="AA15" s="38" t="n">
        <v>3899</v>
      </c>
      <c r="AB15" s="39" t="n">
        <v>7633</v>
      </c>
      <c r="AC15" s="34" t="n">
        <v>95</v>
      </c>
      <c r="AD15" s="35" t="n">
        <v>97</v>
      </c>
      <c r="AE15" s="36" t="n">
        <v>192</v>
      </c>
      <c r="AF15" s="37" t="n">
        <v>268</v>
      </c>
      <c r="AG15" s="38" t="n">
        <v>240</v>
      </c>
      <c r="AH15" s="39" t="n">
        <v>508</v>
      </c>
      <c r="AI15" s="34" t="n">
        <v>11</v>
      </c>
      <c r="AJ15" s="35" t="n">
        <v>31</v>
      </c>
      <c r="AK15" s="36" t="n">
        <v>42</v>
      </c>
      <c r="AL15" s="37" t="n">
        <v>186</v>
      </c>
      <c r="AM15" s="38" t="n">
        <v>275</v>
      </c>
      <c r="AN15" s="39" t="n">
        <v>461</v>
      </c>
      <c r="AO15" s="34" t="n">
        <v>56</v>
      </c>
      <c r="AP15" s="35" t="n">
        <v>11</v>
      </c>
      <c r="AQ15" s="36" t="n">
        <v>67</v>
      </c>
      <c r="AR15" s="37" t="n">
        <v>523</v>
      </c>
      <c r="AS15" s="38" t="n">
        <v>429</v>
      </c>
      <c r="AT15" s="39" t="n">
        <v>952</v>
      </c>
      <c r="AU15" s="34" t="n">
        <v>20</v>
      </c>
      <c r="AV15" s="35" t="n">
        <v>5</v>
      </c>
      <c r="AW15" s="36" t="n">
        <v>25</v>
      </c>
      <c r="AX15" s="37" t="n">
        <v>108</v>
      </c>
      <c r="AY15" s="38" t="n">
        <v>94</v>
      </c>
      <c r="AZ15" s="39" t="n">
        <v>202</v>
      </c>
    </row>
    <row r="16" customFormat="false" ht="12.75" hidden="false" customHeight="false" outlineLevel="0" collapsed="false">
      <c r="A16" s="40" t="n">
        <v>55</v>
      </c>
      <c r="B16" s="41" t="n">
        <v>9240</v>
      </c>
      <c r="C16" s="42" t="n">
        <v>10339</v>
      </c>
      <c r="D16" s="43" t="n">
        <v>1957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1</v>
      </c>
      <c r="J16" s="49" t="n">
        <v>1</v>
      </c>
      <c r="K16" s="44" t="n">
        <v>2153</v>
      </c>
      <c r="L16" s="45" t="n">
        <v>2899</v>
      </c>
      <c r="M16" s="46" t="n">
        <v>5052</v>
      </c>
      <c r="N16" s="47" t="n">
        <v>161</v>
      </c>
      <c r="O16" s="48" t="n">
        <v>153</v>
      </c>
      <c r="P16" s="49" t="n">
        <v>314</v>
      </c>
      <c r="Q16" s="44" t="n">
        <v>2836</v>
      </c>
      <c r="R16" s="45" t="n">
        <v>3505</v>
      </c>
      <c r="S16" s="46" t="n">
        <v>6341</v>
      </c>
      <c r="T16" s="47" t="n">
        <v>86</v>
      </c>
      <c r="U16" s="48" t="n">
        <v>150</v>
      </c>
      <c r="V16" s="49" t="n">
        <v>236</v>
      </c>
      <c r="W16" s="44" t="n">
        <v>28</v>
      </c>
      <c r="X16" s="45" t="n">
        <v>90</v>
      </c>
      <c r="Y16" s="46" t="n">
        <v>118</v>
      </c>
      <c r="Z16" s="47" t="n">
        <v>3150</v>
      </c>
      <c r="AA16" s="48" t="n">
        <v>2822</v>
      </c>
      <c r="AB16" s="49" t="n">
        <v>5972</v>
      </c>
      <c r="AC16" s="44" t="n">
        <v>53</v>
      </c>
      <c r="AD16" s="45" t="n">
        <v>44</v>
      </c>
      <c r="AE16" s="46" t="n">
        <v>97</v>
      </c>
      <c r="AF16" s="47" t="n">
        <v>159</v>
      </c>
      <c r="AG16" s="48" t="n">
        <v>157</v>
      </c>
      <c r="AH16" s="49" t="n">
        <v>316</v>
      </c>
      <c r="AI16" s="44" t="n">
        <v>14</v>
      </c>
      <c r="AJ16" s="45" t="n">
        <v>25</v>
      </c>
      <c r="AK16" s="46" t="n">
        <v>39</v>
      </c>
      <c r="AL16" s="47" t="n">
        <v>128</v>
      </c>
      <c r="AM16" s="48" t="n">
        <v>184</v>
      </c>
      <c r="AN16" s="49" t="n">
        <v>312</v>
      </c>
      <c r="AO16" s="44" t="n">
        <v>34</v>
      </c>
      <c r="AP16" s="45" t="n">
        <v>2</v>
      </c>
      <c r="AQ16" s="46" t="n">
        <v>36</v>
      </c>
      <c r="AR16" s="47" t="n">
        <v>349</v>
      </c>
      <c r="AS16" s="48" t="n">
        <v>239</v>
      </c>
      <c r="AT16" s="49" t="n">
        <v>588</v>
      </c>
      <c r="AU16" s="44" t="n">
        <v>20</v>
      </c>
      <c r="AV16" s="45" t="n">
        <v>14</v>
      </c>
      <c r="AW16" s="46" t="n">
        <v>34</v>
      </c>
      <c r="AX16" s="47" t="n">
        <v>69</v>
      </c>
      <c r="AY16" s="48" t="n">
        <v>54</v>
      </c>
      <c r="AZ16" s="49" t="n">
        <v>123</v>
      </c>
    </row>
    <row r="17" customFormat="false" ht="12.75" hidden="false" customHeight="false" outlineLevel="0" collapsed="false">
      <c r="A17" s="30" t="n">
        <v>60</v>
      </c>
      <c r="B17" s="31" t="n">
        <v>8270</v>
      </c>
      <c r="C17" s="32" t="n">
        <v>9439</v>
      </c>
      <c r="D17" s="33" t="n">
        <v>17709</v>
      </c>
      <c r="E17" s="34" t="n">
        <v>0</v>
      </c>
      <c r="F17" s="35" t="n">
        <v>0</v>
      </c>
      <c r="G17" s="36" t="n">
        <v>0</v>
      </c>
      <c r="H17" s="37" t="n">
        <v>1</v>
      </c>
      <c r="I17" s="38" t="n">
        <v>4</v>
      </c>
      <c r="J17" s="39" t="n">
        <v>5</v>
      </c>
      <c r="K17" s="34" t="n">
        <v>2647</v>
      </c>
      <c r="L17" s="35" t="n">
        <v>3605</v>
      </c>
      <c r="M17" s="36" t="n">
        <v>6252</v>
      </c>
      <c r="N17" s="37" t="n">
        <v>101</v>
      </c>
      <c r="O17" s="38" t="n">
        <v>145</v>
      </c>
      <c r="P17" s="39" t="n">
        <v>246</v>
      </c>
      <c r="Q17" s="34" t="n">
        <v>2457</v>
      </c>
      <c r="R17" s="35" t="n">
        <v>3211</v>
      </c>
      <c r="S17" s="36" t="n">
        <v>5668</v>
      </c>
      <c r="T17" s="37" t="n">
        <v>62</v>
      </c>
      <c r="U17" s="38" t="n">
        <v>99</v>
      </c>
      <c r="V17" s="39" t="n">
        <v>161</v>
      </c>
      <c r="W17" s="34" t="n">
        <v>25</v>
      </c>
      <c r="X17" s="35" t="n">
        <v>43</v>
      </c>
      <c r="Y17" s="36" t="n">
        <v>68</v>
      </c>
      <c r="Z17" s="37" t="n">
        <v>2441</v>
      </c>
      <c r="AA17" s="38" t="n">
        <v>1926</v>
      </c>
      <c r="AB17" s="39" t="n">
        <v>4367</v>
      </c>
      <c r="AC17" s="34" t="n">
        <v>32</v>
      </c>
      <c r="AD17" s="35" t="n">
        <v>22</v>
      </c>
      <c r="AE17" s="36" t="n">
        <v>54</v>
      </c>
      <c r="AF17" s="37" t="n">
        <v>104</v>
      </c>
      <c r="AG17" s="38" t="n">
        <v>75</v>
      </c>
      <c r="AH17" s="39" t="n">
        <v>179</v>
      </c>
      <c r="AI17" s="34" t="n">
        <v>10</v>
      </c>
      <c r="AJ17" s="35" t="n">
        <v>18</v>
      </c>
      <c r="AK17" s="36" t="n">
        <v>28</v>
      </c>
      <c r="AL17" s="37" t="n">
        <v>85</v>
      </c>
      <c r="AM17" s="38" t="n">
        <v>136</v>
      </c>
      <c r="AN17" s="39" t="n">
        <v>221</v>
      </c>
      <c r="AO17" s="34" t="n">
        <v>34</v>
      </c>
      <c r="AP17" s="35" t="n">
        <v>4</v>
      </c>
      <c r="AQ17" s="36" t="n">
        <v>38</v>
      </c>
      <c r="AR17" s="37" t="n">
        <v>218</v>
      </c>
      <c r="AS17" s="38" t="n">
        <v>121</v>
      </c>
      <c r="AT17" s="39" t="n">
        <v>339</v>
      </c>
      <c r="AU17" s="34" t="n">
        <v>12</v>
      </c>
      <c r="AV17" s="35" t="n">
        <v>7</v>
      </c>
      <c r="AW17" s="36" t="n">
        <v>19</v>
      </c>
      <c r="AX17" s="37" t="n">
        <v>41</v>
      </c>
      <c r="AY17" s="38" t="n">
        <v>23</v>
      </c>
      <c r="AZ17" s="39" t="n">
        <v>64</v>
      </c>
    </row>
    <row r="18" customFormat="false" ht="12.75" hidden="false" customHeight="false" outlineLevel="0" collapsed="false">
      <c r="A18" s="40" t="n">
        <v>65</v>
      </c>
      <c r="B18" s="41" t="n">
        <v>7189</v>
      </c>
      <c r="C18" s="42" t="n">
        <v>8454</v>
      </c>
      <c r="D18" s="43" t="n">
        <v>15643</v>
      </c>
      <c r="E18" s="44" t="n">
        <v>0</v>
      </c>
      <c r="F18" s="45" t="n">
        <v>0</v>
      </c>
      <c r="G18" s="46" t="n">
        <v>0</v>
      </c>
      <c r="H18" s="47" t="n">
        <v>2</v>
      </c>
      <c r="I18" s="48" t="n">
        <v>0</v>
      </c>
      <c r="J18" s="49" t="n">
        <v>2</v>
      </c>
      <c r="K18" s="44" t="n">
        <v>2644</v>
      </c>
      <c r="L18" s="45" t="n">
        <v>4004</v>
      </c>
      <c r="M18" s="46" t="n">
        <v>6648</v>
      </c>
      <c r="N18" s="47" t="n">
        <v>94</v>
      </c>
      <c r="O18" s="48" t="n">
        <v>137</v>
      </c>
      <c r="P18" s="49" t="n">
        <v>231</v>
      </c>
      <c r="Q18" s="44" t="n">
        <v>2182</v>
      </c>
      <c r="R18" s="45" t="n">
        <v>2551</v>
      </c>
      <c r="S18" s="46" t="n">
        <v>4733</v>
      </c>
      <c r="T18" s="47" t="n">
        <v>56</v>
      </c>
      <c r="U18" s="48" t="n">
        <v>67</v>
      </c>
      <c r="V18" s="49" t="n">
        <v>123</v>
      </c>
      <c r="W18" s="44" t="n">
        <v>8</v>
      </c>
      <c r="X18" s="45" t="n">
        <v>23</v>
      </c>
      <c r="Y18" s="46" t="n">
        <v>31</v>
      </c>
      <c r="Z18" s="47" t="n">
        <v>1786</v>
      </c>
      <c r="AA18" s="48" t="n">
        <v>1373</v>
      </c>
      <c r="AB18" s="49" t="n">
        <v>3159</v>
      </c>
      <c r="AC18" s="44" t="n">
        <v>39</v>
      </c>
      <c r="AD18" s="45" t="n">
        <v>13</v>
      </c>
      <c r="AE18" s="46" t="n">
        <v>52</v>
      </c>
      <c r="AF18" s="47" t="n">
        <v>69</v>
      </c>
      <c r="AG18" s="48" t="n">
        <v>74</v>
      </c>
      <c r="AH18" s="49" t="n">
        <v>143</v>
      </c>
      <c r="AI18" s="44" t="n">
        <v>10</v>
      </c>
      <c r="AJ18" s="45" t="n">
        <v>14</v>
      </c>
      <c r="AK18" s="46" t="n">
        <v>24</v>
      </c>
      <c r="AL18" s="47" t="n">
        <v>63</v>
      </c>
      <c r="AM18" s="48" t="n">
        <v>102</v>
      </c>
      <c r="AN18" s="49" t="n">
        <v>165</v>
      </c>
      <c r="AO18" s="44" t="n">
        <v>45</v>
      </c>
      <c r="AP18" s="45" t="n">
        <v>2</v>
      </c>
      <c r="AQ18" s="46" t="n">
        <v>47</v>
      </c>
      <c r="AR18" s="47" t="n">
        <v>159</v>
      </c>
      <c r="AS18" s="48" t="n">
        <v>79</v>
      </c>
      <c r="AT18" s="49" t="n">
        <v>238</v>
      </c>
      <c r="AU18" s="44" t="n">
        <v>9</v>
      </c>
      <c r="AV18" s="45" t="n">
        <v>5</v>
      </c>
      <c r="AW18" s="46" t="n">
        <v>14</v>
      </c>
      <c r="AX18" s="47" t="n">
        <v>23</v>
      </c>
      <c r="AY18" s="48" t="n">
        <v>10</v>
      </c>
      <c r="AZ18" s="49" t="n">
        <v>33</v>
      </c>
    </row>
    <row r="19" customFormat="false" ht="12.75" hidden="false" customHeight="false" outlineLevel="0" collapsed="false">
      <c r="A19" s="30" t="n">
        <v>70</v>
      </c>
      <c r="B19" s="31" t="n">
        <v>5640</v>
      </c>
      <c r="C19" s="32" t="n">
        <v>7005</v>
      </c>
      <c r="D19" s="33" t="n">
        <v>12645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2</v>
      </c>
      <c r="J19" s="39" t="n">
        <v>3</v>
      </c>
      <c r="K19" s="34" t="n">
        <v>2536</v>
      </c>
      <c r="L19" s="35" t="n">
        <v>4005</v>
      </c>
      <c r="M19" s="36" t="n">
        <v>6541</v>
      </c>
      <c r="N19" s="37" t="n">
        <v>99</v>
      </c>
      <c r="O19" s="38" t="n">
        <v>146</v>
      </c>
      <c r="P19" s="39" t="n">
        <v>245</v>
      </c>
      <c r="Q19" s="34" t="n">
        <v>1465</v>
      </c>
      <c r="R19" s="35" t="n">
        <v>1758</v>
      </c>
      <c r="S19" s="36" t="n">
        <v>3223</v>
      </c>
      <c r="T19" s="37" t="n">
        <v>25</v>
      </c>
      <c r="U19" s="38" t="n">
        <v>25</v>
      </c>
      <c r="V19" s="39" t="n">
        <v>50</v>
      </c>
      <c r="W19" s="34" t="n">
        <v>9</v>
      </c>
      <c r="X19" s="35" t="n">
        <v>14</v>
      </c>
      <c r="Y19" s="36" t="n">
        <v>23</v>
      </c>
      <c r="Z19" s="37" t="n">
        <v>1216</v>
      </c>
      <c r="AA19" s="38" t="n">
        <v>909</v>
      </c>
      <c r="AB19" s="39" t="n">
        <v>2125</v>
      </c>
      <c r="AC19" s="34" t="n">
        <v>16</v>
      </c>
      <c r="AD19" s="35" t="n">
        <v>9</v>
      </c>
      <c r="AE19" s="36" t="n">
        <v>25</v>
      </c>
      <c r="AF19" s="37" t="n">
        <v>48</v>
      </c>
      <c r="AG19" s="38" t="n">
        <v>34</v>
      </c>
      <c r="AH19" s="39" t="n">
        <v>82</v>
      </c>
      <c r="AI19" s="34" t="n">
        <v>3</v>
      </c>
      <c r="AJ19" s="35" t="n">
        <v>11</v>
      </c>
      <c r="AK19" s="36" t="n">
        <v>14</v>
      </c>
      <c r="AL19" s="37" t="n">
        <v>56</v>
      </c>
      <c r="AM19" s="38" t="n">
        <v>47</v>
      </c>
      <c r="AN19" s="39" t="n">
        <v>103</v>
      </c>
      <c r="AO19" s="34" t="n">
        <v>26</v>
      </c>
      <c r="AP19" s="35" t="n">
        <v>1</v>
      </c>
      <c r="AQ19" s="36" t="n">
        <v>27</v>
      </c>
      <c r="AR19" s="37" t="n">
        <v>110</v>
      </c>
      <c r="AS19" s="38" t="n">
        <v>37</v>
      </c>
      <c r="AT19" s="39" t="n">
        <v>147</v>
      </c>
      <c r="AU19" s="34" t="n">
        <v>13</v>
      </c>
      <c r="AV19" s="35" t="n">
        <v>3</v>
      </c>
      <c r="AW19" s="36" t="n">
        <v>16</v>
      </c>
      <c r="AX19" s="37" t="n">
        <v>17</v>
      </c>
      <c r="AY19" s="38" t="n">
        <v>4</v>
      </c>
      <c r="AZ19" s="39" t="n">
        <v>21</v>
      </c>
    </row>
    <row r="20" customFormat="false" ht="12.75" hidden="false" customHeight="false" outlineLevel="0" collapsed="false">
      <c r="A20" s="40" t="n">
        <v>75</v>
      </c>
      <c r="B20" s="41" t="n">
        <v>4837</v>
      </c>
      <c r="C20" s="42" t="n">
        <v>6753</v>
      </c>
      <c r="D20" s="43" t="n">
        <v>11590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528</v>
      </c>
      <c r="L20" s="45" t="n">
        <v>4472</v>
      </c>
      <c r="M20" s="46" t="n">
        <v>7000</v>
      </c>
      <c r="N20" s="47" t="n">
        <v>96</v>
      </c>
      <c r="O20" s="48" t="n">
        <v>141</v>
      </c>
      <c r="P20" s="49" t="n">
        <v>237</v>
      </c>
      <c r="Q20" s="44" t="n">
        <v>1051</v>
      </c>
      <c r="R20" s="45" t="n">
        <v>1298</v>
      </c>
      <c r="S20" s="46" t="n">
        <v>2349</v>
      </c>
      <c r="T20" s="47" t="n">
        <v>13</v>
      </c>
      <c r="U20" s="48" t="n">
        <v>24</v>
      </c>
      <c r="V20" s="49" t="n">
        <v>37</v>
      </c>
      <c r="W20" s="44" t="n">
        <v>3</v>
      </c>
      <c r="X20" s="45" t="n">
        <v>5</v>
      </c>
      <c r="Y20" s="46" t="n">
        <v>8</v>
      </c>
      <c r="Z20" s="47" t="n">
        <v>992</v>
      </c>
      <c r="AA20" s="48" t="n">
        <v>715</v>
      </c>
      <c r="AB20" s="49" t="n">
        <v>1707</v>
      </c>
      <c r="AC20" s="44" t="n">
        <v>6</v>
      </c>
      <c r="AD20" s="45" t="n">
        <v>1</v>
      </c>
      <c r="AE20" s="46" t="n">
        <v>7</v>
      </c>
      <c r="AF20" s="47" t="n">
        <v>23</v>
      </c>
      <c r="AG20" s="48" t="n">
        <v>28</v>
      </c>
      <c r="AH20" s="49" t="n">
        <v>51</v>
      </c>
      <c r="AI20" s="44" t="n">
        <v>2</v>
      </c>
      <c r="AJ20" s="45" t="n">
        <v>0</v>
      </c>
      <c r="AK20" s="46" t="n">
        <v>2</v>
      </c>
      <c r="AL20" s="47" t="n">
        <v>30</v>
      </c>
      <c r="AM20" s="48" t="n">
        <v>35</v>
      </c>
      <c r="AN20" s="49" t="n">
        <v>65</v>
      </c>
      <c r="AO20" s="44" t="n">
        <v>7</v>
      </c>
      <c r="AP20" s="45" t="n">
        <v>1</v>
      </c>
      <c r="AQ20" s="46" t="n">
        <v>8</v>
      </c>
      <c r="AR20" s="47" t="n">
        <v>71</v>
      </c>
      <c r="AS20" s="48" t="n">
        <v>30</v>
      </c>
      <c r="AT20" s="49" t="n">
        <v>101</v>
      </c>
      <c r="AU20" s="44" t="n">
        <v>8</v>
      </c>
      <c r="AV20" s="45" t="n">
        <v>1</v>
      </c>
      <c r="AW20" s="46" t="n">
        <v>9</v>
      </c>
      <c r="AX20" s="47" t="n">
        <v>7</v>
      </c>
      <c r="AY20" s="48" t="n">
        <v>2</v>
      </c>
      <c r="AZ20" s="49" t="n">
        <v>9</v>
      </c>
    </row>
    <row r="21" customFormat="false" ht="12.75" hidden="false" customHeight="false" outlineLevel="0" collapsed="false">
      <c r="A21" s="30" t="n">
        <v>80</v>
      </c>
      <c r="B21" s="31" t="n">
        <v>3389</v>
      </c>
      <c r="C21" s="32" t="n">
        <v>5615</v>
      </c>
      <c r="D21" s="33" t="n">
        <v>9004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924</v>
      </c>
      <c r="L21" s="35" t="n">
        <v>4019</v>
      </c>
      <c r="M21" s="36" t="n">
        <v>5943</v>
      </c>
      <c r="N21" s="37" t="n">
        <v>49</v>
      </c>
      <c r="O21" s="38" t="n">
        <v>107</v>
      </c>
      <c r="P21" s="39" t="n">
        <v>156</v>
      </c>
      <c r="Q21" s="34" t="n">
        <v>660</v>
      </c>
      <c r="R21" s="35" t="n">
        <v>879</v>
      </c>
      <c r="S21" s="36" t="n">
        <v>1539</v>
      </c>
      <c r="T21" s="37" t="n">
        <v>5</v>
      </c>
      <c r="U21" s="38" t="n">
        <v>11</v>
      </c>
      <c r="V21" s="39" t="n">
        <v>16</v>
      </c>
      <c r="W21" s="34" t="n">
        <v>2</v>
      </c>
      <c r="X21" s="35" t="n">
        <v>3</v>
      </c>
      <c r="Y21" s="36" t="n">
        <v>5</v>
      </c>
      <c r="Z21" s="37" t="n">
        <v>659</v>
      </c>
      <c r="AA21" s="38" t="n">
        <v>548</v>
      </c>
      <c r="AB21" s="39" t="n">
        <v>1207</v>
      </c>
      <c r="AC21" s="34" t="n">
        <v>5</v>
      </c>
      <c r="AD21" s="35" t="n">
        <v>2</v>
      </c>
      <c r="AE21" s="36" t="n">
        <v>7</v>
      </c>
      <c r="AF21" s="37" t="n">
        <v>18</v>
      </c>
      <c r="AG21" s="38" t="n">
        <v>9</v>
      </c>
      <c r="AH21" s="39" t="n">
        <v>27</v>
      </c>
      <c r="AI21" s="34" t="n">
        <v>3</v>
      </c>
      <c r="AJ21" s="35" t="n">
        <v>1</v>
      </c>
      <c r="AK21" s="36" t="n">
        <v>4</v>
      </c>
      <c r="AL21" s="37" t="n">
        <v>12</v>
      </c>
      <c r="AM21" s="38" t="n">
        <v>15</v>
      </c>
      <c r="AN21" s="39" t="n">
        <v>27</v>
      </c>
      <c r="AO21" s="34" t="n">
        <v>4</v>
      </c>
      <c r="AP21" s="35" t="n">
        <v>1</v>
      </c>
      <c r="AQ21" s="36" t="n">
        <v>5</v>
      </c>
      <c r="AR21" s="37" t="n">
        <v>44</v>
      </c>
      <c r="AS21" s="38" t="n">
        <v>17</v>
      </c>
      <c r="AT21" s="39" t="n">
        <v>61</v>
      </c>
      <c r="AU21" s="34" t="n">
        <v>2</v>
      </c>
      <c r="AV21" s="35" t="n">
        <v>2</v>
      </c>
      <c r="AW21" s="36" t="n">
        <v>4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764</v>
      </c>
      <c r="C22" s="42" t="n">
        <v>3595</v>
      </c>
      <c r="D22" s="43" t="n">
        <v>5359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82</v>
      </c>
      <c r="L22" s="45" t="n">
        <v>2686</v>
      </c>
      <c r="M22" s="46" t="n">
        <v>3768</v>
      </c>
      <c r="N22" s="47" t="n">
        <v>37</v>
      </c>
      <c r="O22" s="48" t="n">
        <v>85</v>
      </c>
      <c r="P22" s="49" t="n">
        <v>122</v>
      </c>
      <c r="Q22" s="44" t="n">
        <v>299</v>
      </c>
      <c r="R22" s="45" t="n">
        <v>495</v>
      </c>
      <c r="S22" s="46" t="n">
        <v>794</v>
      </c>
      <c r="T22" s="47" t="n">
        <v>4</v>
      </c>
      <c r="U22" s="48" t="n">
        <v>1</v>
      </c>
      <c r="V22" s="49" t="n">
        <v>5</v>
      </c>
      <c r="W22" s="44" t="n">
        <v>1</v>
      </c>
      <c r="X22" s="45" t="n">
        <v>1</v>
      </c>
      <c r="Y22" s="46" t="n">
        <v>2</v>
      </c>
      <c r="Z22" s="47" t="n">
        <v>311</v>
      </c>
      <c r="AA22" s="48" t="n">
        <v>298</v>
      </c>
      <c r="AB22" s="49" t="n">
        <v>609</v>
      </c>
      <c r="AC22" s="44" t="n">
        <v>0</v>
      </c>
      <c r="AD22" s="45" t="n">
        <v>1</v>
      </c>
      <c r="AE22" s="46" t="n">
        <v>1</v>
      </c>
      <c r="AF22" s="47" t="n">
        <v>7</v>
      </c>
      <c r="AG22" s="48" t="n">
        <v>10</v>
      </c>
      <c r="AH22" s="49" t="n">
        <v>17</v>
      </c>
      <c r="AI22" s="44" t="n">
        <v>2</v>
      </c>
      <c r="AJ22" s="45" t="n">
        <v>0</v>
      </c>
      <c r="AK22" s="46" t="n">
        <v>2</v>
      </c>
      <c r="AL22" s="47" t="n">
        <v>3</v>
      </c>
      <c r="AM22" s="48" t="n">
        <v>11</v>
      </c>
      <c r="AN22" s="49" t="n">
        <v>14</v>
      </c>
      <c r="AO22" s="44" t="n">
        <v>2</v>
      </c>
      <c r="AP22" s="45" t="n">
        <v>0</v>
      </c>
      <c r="AQ22" s="46" t="n">
        <v>2</v>
      </c>
      <c r="AR22" s="47" t="n">
        <v>13</v>
      </c>
      <c r="AS22" s="48" t="n">
        <v>6</v>
      </c>
      <c r="AT22" s="49" t="n">
        <v>19</v>
      </c>
      <c r="AU22" s="44" t="n">
        <v>1</v>
      </c>
      <c r="AV22" s="45" t="n">
        <v>0</v>
      </c>
      <c r="AW22" s="46" t="n">
        <v>1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516</v>
      </c>
      <c r="C23" s="32" t="n">
        <v>1378</v>
      </c>
      <c r="D23" s="33" t="n">
        <v>1894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293</v>
      </c>
      <c r="L23" s="35" t="n">
        <v>1039</v>
      </c>
      <c r="M23" s="36" t="n">
        <v>1332</v>
      </c>
      <c r="N23" s="37" t="n">
        <v>8</v>
      </c>
      <c r="O23" s="38" t="n">
        <v>32</v>
      </c>
      <c r="P23" s="39" t="n">
        <v>40</v>
      </c>
      <c r="Q23" s="34" t="n">
        <v>91</v>
      </c>
      <c r="R23" s="35" t="n">
        <v>171</v>
      </c>
      <c r="S23" s="36" t="n">
        <v>262</v>
      </c>
      <c r="T23" s="37" t="n">
        <v>1</v>
      </c>
      <c r="U23" s="38" t="n">
        <v>2</v>
      </c>
      <c r="V23" s="39" t="n">
        <v>3</v>
      </c>
      <c r="W23" s="34" t="n">
        <v>0</v>
      </c>
      <c r="X23" s="35" t="n">
        <v>0</v>
      </c>
      <c r="Y23" s="36" t="n">
        <v>0</v>
      </c>
      <c r="Z23" s="37" t="n">
        <v>117</v>
      </c>
      <c r="AA23" s="38" t="n">
        <v>127</v>
      </c>
      <c r="AB23" s="39" t="n">
        <v>244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2</v>
      </c>
      <c r="AH23" s="39" t="n">
        <v>4</v>
      </c>
      <c r="AI23" s="34" t="n">
        <v>0</v>
      </c>
      <c r="AJ23" s="35" t="n">
        <v>0</v>
      </c>
      <c r="AK23" s="36" t="n">
        <v>0</v>
      </c>
      <c r="AL23" s="37" t="n">
        <v>2</v>
      </c>
      <c r="AM23" s="38" t="n">
        <v>4</v>
      </c>
      <c r="AN23" s="39" t="n">
        <v>6</v>
      </c>
      <c r="AO23" s="34" t="n">
        <v>0</v>
      </c>
      <c r="AP23" s="35" t="n">
        <v>0</v>
      </c>
      <c r="AQ23" s="36" t="n">
        <v>0</v>
      </c>
      <c r="AR23" s="37" t="n">
        <v>1</v>
      </c>
      <c r="AS23" s="38" t="n">
        <v>0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20</v>
      </c>
      <c r="C24" s="42" t="n">
        <v>363</v>
      </c>
      <c r="D24" s="43" t="n">
        <v>483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8</v>
      </c>
      <c r="L24" s="45" t="n">
        <v>274</v>
      </c>
      <c r="M24" s="46" t="n">
        <v>342</v>
      </c>
      <c r="N24" s="47" t="n">
        <v>4</v>
      </c>
      <c r="O24" s="48" t="n">
        <v>7</v>
      </c>
      <c r="P24" s="49" t="n">
        <v>11</v>
      </c>
      <c r="Q24" s="44" t="n">
        <v>16</v>
      </c>
      <c r="R24" s="45" t="n">
        <v>50</v>
      </c>
      <c r="S24" s="46" t="n">
        <v>66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31</v>
      </c>
      <c r="AA24" s="48" t="n">
        <v>28</v>
      </c>
      <c r="AB24" s="49" t="n">
        <v>59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2</v>
      </c>
      <c r="AN24" s="49" t="n">
        <v>2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1</v>
      </c>
      <c r="AV24" s="45" t="n">
        <v>0</v>
      </c>
      <c r="AW24" s="46" t="n">
        <v>1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8</v>
      </c>
      <c r="C25" s="32" t="n">
        <v>73</v>
      </c>
      <c r="D25" s="33" t="n">
        <v>101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1</v>
      </c>
      <c r="J25" s="39" t="n">
        <v>1</v>
      </c>
      <c r="K25" s="34" t="n">
        <v>17</v>
      </c>
      <c r="L25" s="35" t="n">
        <v>54</v>
      </c>
      <c r="M25" s="36" t="n">
        <v>71</v>
      </c>
      <c r="N25" s="37" t="n">
        <v>1</v>
      </c>
      <c r="O25" s="38" t="n">
        <v>0</v>
      </c>
      <c r="P25" s="39" t="n">
        <v>1</v>
      </c>
      <c r="Q25" s="34" t="n">
        <v>5</v>
      </c>
      <c r="R25" s="35" t="n">
        <v>10</v>
      </c>
      <c r="S25" s="36" t="n">
        <v>15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7</v>
      </c>
      <c r="AB25" s="39" t="n">
        <v>12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8</v>
      </c>
      <c r="C26" s="42" t="n">
        <v>17</v>
      </c>
      <c r="D26" s="43" t="n">
        <v>25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3</v>
      </c>
      <c r="L26" s="45" t="n">
        <v>13</v>
      </c>
      <c r="M26" s="46" t="n">
        <v>16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3</v>
      </c>
      <c r="S26" s="46" t="n">
        <v>5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3</v>
      </c>
      <c r="AA26" s="48" t="n">
        <v>1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2</v>
      </c>
      <c r="C27" s="32" t="n">
        <v>6</v>
      </c>
      <c r="D27" s="33" t="n">
        <v>8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1</v>
      </c>
      <c r="L27" s="35" t="n">
        <v>4</v>
      </c>
      <c r="M27" s="36" t="n">
        <v>5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2&amp;RElaborado por:
Concejalía de Modernización
de Estructuras Municipales</oddHeader>
    <oddFooter>&amp;LFuente: Padrón de habitantes&amp;C&amp;"Times New Roman,Regular"&amp;14Estudios por edad y sexo&amp;RPágina &amp;P de &amp;N
Fecha del estudio: 01-ene-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5" activeCellId="0" sqref="L1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6121</v>
      </c>
      <c r="D2" s="61" t="n">
        <f aca="false">SUM(D3:D140)</f>
        <v>0</v>
      </c>
      <c r="E2" s="61" t="n">
        <f aca="false">SUM(E3:E140)</f>
        <v>12386</v>
      </c>
      <c r="F2" s="61" t="n">
        <f aca="false">SUM(F3:F140)</f>
        <v>116368</v>
      </c>
      <c r="G2" s="61" t="n">
        <f aca="false">SUM(G3:G140)</f>
        <v>9230</v>
      </c>
      <c r="H2" s="61" t="n">
        <f aca="false">SUM(H3:H140)</f>
        <v>73509</v>
      </c>
      <c r="I2" s="61" t="n">
        <f aca="false">SUM(I3:I140)</f>
        <v>17413</v>
      </c>
      <c r="J2" s="61" t="n">
        <f aca="false">SUM(J3:J140)</f>
        <v>4803</v>
      </c>
      <c r="K2" s="61" t="n">
        <f aca="false">SUM(K3:K140)</f>
        <v>54024</v>
      </c>
      <c r="L2" s="61" t="n">
        <f aca="false">SUM(L3:L140)</f>
        <v>5069</v>
      </c>
      <c r="M2" s="61" t="n">
        <f aca="false">SUM(M3:M140)</f>
        <v>15579</v>
      </c>
      <c r="N2" s="61" t="n">
        <f aca="false">SUM(N3:N140)</f>
        <v>586</v>
      </c>
      <c r="O2" s="61" t="n">
        <f aca="false">SUM(O3:O140)</f>
        <v>7904</v>
      </c>
      <c r="P2" s="61" t="n">
        <f aca="false">SUM(P3:P140)</f>
        <v>1614</v>
      </c>
      <c r="Q2" s="61" t="n">
        <f aca="false">SUM(Q3:Q140)</f>
        <v>14885</v>
      </c>
      <c r="R2" s="61" t="n">
        <f aca="false">SUM(R3:R140)</f>
        <v>530</v>
      </c>
      <c r="S2" s="61" t="n">
        <f aca="false">SUM(S3:S140)</f>
        <v>2221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5709</v>
      </c>
      <c r="D3" s="63" t="n">
        <v>0</v>
      </c>
      <c r="E3" s="63" t="n">
        <v>10348</v>
      </c>
      <c r="F3" s="64" t="n">
        <v>104891</v>
      </c>
      <c r="G3" s="63" t="n">
        <v>3996</v>
      </c>
      <c r="H3" s="63" t="n">
        <v>58984</v>
      </c>
      <c r="I3" s="64" t="n">
        <v>14917</v>
      </c>
      <c r="J3" s="64" t="n">
        <v>4341</v>
      </c>
      <c r="K3" s="64" t="n">
        <v>47612</v>
      </c>
      <c r="L3" s="64" t="n">
        <v>4522</v>
      </c>
      <c r="M3" s="64" t="n">
        <v>13234</v>
      </c>
      <c r="N3" s="64" t="n">
        <v>415</v>
      </c>
      <c r="O3" s="64" t="n">
        <v>6478</v>
      </c>
      <c r="P3" s="64" t="n">
        <v>1413</v>
      </c>
      <c r="Q3" s="64" t="n">
        <v>12226</v>
      </c>
      <c r="R3" s="64" t="n">
        <v>323</v>
      </c>
      <c r="S3" s="64" t="n">
        <v>2009</v>
      </c>
    </row>
    <row r="4" customFormat="false" ht="12.75" hidden="false" customHeight="false" outlineLevel="0" collapsed="false">
      <c r="A4" s="63" t="s">
        <v>29</v>
      </c>
      <c r="B4" s="63" t="n">
        <v>128</v>
      </c>
      <c r="C4" s="64" t="n">
        <v>4204</v>
      </c>
      <c r="D4" s="63" t="n">
        <v>0</v>
      </c>
      <c r="E4" s="63" t="n">
        <v>187</v>
      </c>
      <c r="F4" s="64" t="n">
        <v>1057</v>
      </c>
      <c r="G4" s="63" t="n">
        <v>533</v>
      </c>
      <c r="H4" s="63" t="n">
        <v>1506</v>
      </c>
      <c r="I4" s="64" t="n">
        <v>214</v>
      </c>
      <c r="J4" s="64" t="n">
        <v>67</v>
      </c>
      <c r="K4" s="64" t="n">
        <v>335</v>
      </c>
      <c r="L4" s="64" t="n">
        <v>38</v>
      </c>
      <c r="M4" s="64" t="n">
        <v>96</v>
      </c>
      <c r="N4" s="64" t="n">
        <v>4</v>
      </c>
      <c r="O4" s="64" t="n">
        <v>54</v>
      </c>
      <c r="P4" s="64" t="n">
        <v>5</v>
      </c>
      <c r="Q4" s="64" t="n">
        <v>89</v>
      </c>
      <c r="R4" s="64" t="n">
        <v>12</v>
      </c>
      <c r="S4" s="64" t="n">
        <v>7</v>
      </c>
    </row>
    <row r="5" customFormat="false" ht="12.75" hidden="false" customHeight="false" outlineLevel="0" collapsed="false">
      <c r="A5" s="63" t="s">
        <v>30</v>
      </c>
      <c r="B5" s="63" t="n">
        <v>203</v>
      </c>
      <c r="C5" s="64" t="n">
        <v>4151</v>
      </c>
      <c r="D5" s="63" t="n">
        <v>0</v>
      </c>
      <c r="E5" s="63" t="n">
        <v>289</v>
      </c>
      <c r="F5" s="64" t="n">
        <v>1618</v>
      </c>
      <c r="G5" s="63" t="n">
        <v>493</v>
      </c>
      <c r="H5" s="63" t="n">
        <v>1175</v>
      </c>
      <c r="I5" s="64" t="n">
        <v>105</v>
      </c>
      <c r="J5" s="64" t="n">
        <v>16</v>
      </c>
      <c r="K5" s="64" t="n">
        <v>238</v>
      </c>
      <c r="L5" s="64" t="n">
        <v>7</v>
      </c>
      <c r="M5" s="64" t="n">
        <v>44</v>
      </c>
      <c r="N5" s="64" t="n">
        <v>3</v>
      </c>
      <c r="O5" s="64" t="n">
        <v>46</v>
      </c>
      <c r="P5" s="64" t="n">
        <v>6</v>
      </c>
      <c r="Q5" s="64" t="n">
        <v>93</v>
      </c>
      <c r="R5" s="64" t="n">
        <v>9</v>
      </c>
      <c r="S5" s="64" t="n">
        <v>9</v>
      </c>
    </row>
    <row r="6" customFormat="false" ht="12.75" hidden="false" customHeight="false" outlineLevel="0" collapsed="false">
      <c r="A6" s="63" t="s">
        <v>31</v>
      </c>
      <c r="B6" s="63" t="n">
        <v>343</v>
      </c>
      <c r="C6" s="64" t="n">
        <v>4151</v>
      </c>
      <c r="D6" s="63" t="n">
        <v>0</v>
      </c>
      <c r="E6" s="63" t="n">
        <v>97</v>
      </c>
      <c r="F6" s="64" t="n">
        <v>632</v>
      </c>
      <c r="G6" s="63" t="n">
        <v>457</v>
      </c>
      <c r="H6" s="63" t="n">
        <v>1326</v>
      </c>
      <c r="I6" s="64" t="n">
        <v>372</v>
      </c>
      <c r="J6" s="64" t="n">
        <v>54</v>
      </c>
      <c r="K6" s="64" t="n">
        <v>600</v>
      </c>
      <c r="L6" s="64" t="n">
        <v>44</v>
      </c>
      <c r="M6" s="64" t="n">
        <v>268</v>
      </c>
      <c r="N6" s="64" t="n">
        <v>16</v>
      </c>
      <c r="O6" s="64" t="n">
        <v>73</v>
      </c>
      <c r="P6" s="64" t="n">
        <v>18</v>
      </c>
      <c r="Q6" s="64" t="n">
        <v>160</v>
      </c>
      <c r="R6" s="64" t="n">
        <v>13</v>
      </c>
      <c r="S6" s="64" t="n">
        <v>21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4039</v>
      </c>
      <c r="D7" s="63" t="n">
        <v>0</v>
      </c>
      <c r="E7" s="63" t="n">
        <v>440</v>
      </c>
      <c r="F7" s="64" t="n">
        <v>1556</v>
      </c>
      <c r="G7" s="63" t="n">
        <v>647</v>
      </c>
      <c r="H7" s="63" t="n">
        <v>969</v>
      </c>
      <c r="I7" s="64" t="n">
        <v>96</v>
      </c>
      <c r="J7" s="64" t="n">
        <v>12</v>
      </c>
      <c r="K7" s="64" t="n">
        <v>170</v>
      </c>
      <c r="L7" s="64" t="n">
        <v>6</v>
      </c>
      <c r="M7" s="64" t="n">
        <v>45</v>
      </c>
      <c r="N7" s="64" t="n">
        <v>1</v>
      </c>
      <c r="O7" s="64" t="n">
        <v>29</v>
      </c>
      <c r="P7" s="64" t="n">
        <v>3</v>
      </c>
      <c r="Q7" s="64" t="n">
        <v>57</v>
      </c>
      <c r="R7" s="64" t="n">
        <v>3</v>
      </c>
      <c r="S7" s="64" t="n">
        <v>5</v>
      </c>
    </row>
    <row r="8" customFormat="false" ht="12.75" hidden="false" customHeight="false" outlineLevel="0" collapsed="false">
      <c r="A8" s="63" t="s">
        <v>33</v>
      </c>
      <c r="B8" s="63" t="n">
        <v>115</v>
      </c>
      <c r="C8" s="64" t="n">
        <v>3219</v>
      </c>
      <c r="D8" s="63" t="n">
        <v>0</v>
      </c>
      <c r="E8" s="63" t="n">
        <v>67</v>
      </c>
      <c r="F8" s="64" t="n">
        <v>360</v>
      </c>
      <c r="G8" s="63" t="n">
        <v>133</v>
      </c>
      <c r="H8" s="63" t="n">
        <v>695</v>
      </c>
      <c r="I8" s="64" t="n">
        <v>194</v>
      </c>
      <c r="J8" s="64" t="n">
        <v>44</v>
      </c>
      <c r="K8" s="64" t="n">
        <v>713</v>
      </c>
      <c r="L8" s="64" t="n">
        <v>79</v>
      </c>
      <c r="M8" s="64" t="n">
        <v>345</v>
      </c>
      <c r="N8" s="64" t="n">
        <v>24</v>
      </c>
      <c r="O8" s="64" t="n">
        <v>202</v>
      </c>
      <c r="P8" s="64" t="n">
        <v>19</v>
      </c>
      <c r="Q8" s="64" t="n">
        <v>296</v>
      </c>
      <c r="R8" s="64" t="n">
        <v>25</v>
      </c>
      <c r="S8" s="64" t="n">
        <v>23</v>
      </c>
    </row>
    <row r="9" customFormat="false" ht="12.75" hidden="false" customHeight="false" outlineLevel="0" collapsed="false">
      <c r="A9" s="63" t="s">
        <v>34</v>
      </c>
      <c r="B9" s="63" t="n">
        <v>345</v>
      </c>
      <c r="C9" s="64" t="n">
        <v>3009</v>
      </c>
      <c r="D9" s="63" t="n">
        <v>0</v>
      </c>
      <c r="E9" s="63" t="n">
        <v>108</v>
      </c>
      <c r="F9" s="64" t="n">
        <v>567</v>
      </c>
      <c r="G9" s="63" t="n">
        <v>588</v>
      </c>
      <c r="H9" s="63" t="n">
        <v>980</v>
      </c>
      <c r="I9" s="64" t="n">
        <v>267</v>
      </c>
      <c r="J9" s="64" t="n">
        <v>25</v>
      </c>
      <c r="K9" s="64" t="n">
        <v>268</v>
      </c>
      <c r="L9" s="64" t="n">
        <v>11</v>
      </c>
      <c r="M9" s="64" t="n">
        <v>111</v>
      </c>
      <c r="N9" s="64" t="n">
        <v>3</v>
      </c>
      <c r="O9" s="64" t="n">
        <v>26</v>
      </c>
      <c r="P9" s="64" t="n">
        <v>3</v>
      </c>
      <c r="Q9" s="64" t="n">
        <v>50</v>
      </c>
      <c r="R9" s="64" t="n">
        <v>0</v>
      </c>
      <c r="S9" s="64" t="n">
        <v>2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2485</v>
      </c>
      <c r="D10" s="63" t="n">
        <v>0</v>
      </c>
      <c r="E10" s="63" t="n">
        <v>35</v>
      </c>
      <c r="F10" s="63" t="n">
        <v>468</v>
      </c>
      <c r="G10" s="63" t="n">
        <v>124</v>
      </c>
      <c r="H10" s="64" t="n">
        <v>695</v>
      </c>
      <c r="I10" s="63" t="n">
        <v>49</v>
      </c>
      <c r="J10" s="64" t="n">
        <v>21</v>
      </c>
      <c r="K10" s="64" t="n">
        <v>542</v>
      </c>
      <c r="L10" s="64" t="n">
        <v>39</v>
      </c>
      <c r="M10" s="64" t="n">
        <v>117</v>
      </c>
      <c r="N10" s="64" t="n">
        <v>10</v>
      </c>
      <c r="O10" s="64" t="n">
        <v>113</v>
      </c>
      <c r="P10" s="64" t="n">
        <v>19</v>
      </c>
      <c r="Q10" s="64" t="n">
        <v>214</v>
      </c>
      <c r="R10" s="64" t="n">
        <v>14</v>
      </c>
      <c r="S10" s="64" t="n">
        <v>25</v>
      </c>
    </row>
    <row r="11" customFormat="false" ht="12.75" hidden="false" customHeight="false" outlineLevel="0" collapsed="false">
      <c r="A11" s="63" t="s">
        <v>36</v>
      </c>
      <c r="B11" s="63" t="n">
        <v>340</v>
      </c>
      <c r="C11" s="64" t="n">
        <v>2461</v>
      </c>
      <c r="D11" s="63" t="n">
        <v>0</v>
      </c>
      <c r="E11" s="63" t="n">
        <v>62</v>
      </c>
      <c r="F11" s="63" t="n">
        <v>293</v>
      </c>
      <c r="G11" s="63" t="n">
        <v>204</v>
      </c>
      <c r="H11" s="64" t="n">
        <v>635</v>
      </c>
      <c r="I11" s="63" t="n">
        <v>222</v>
      </c>
      <c r="J11" s="63" t="n">
        <v>12</v>
      </c>
      <c r="K11" s="63" t="n">
        <v>549</v>
      </c>
      <c r="L11" s="63" t="n">
        <v>44</v>
      </c>
      <c r="M11" s="64" t="n">
        <v>214</v>
      </c>
      <c r="N11" s="63" t="n">
        <v>10</v>
      </c>
      <c r="O11" s="63" t="n">
        <v>86</v>
      </c>
      <c r="P11" s="63" t="n">
        <v>7</v>
      </c>
      <c r="Q11" s="63" t="n">
        <v>107</v>
      </c>
      <c r="R11" s="64" t="n">
        <v>11</v>
      </c>
      <c r="S11" s="63" t="n">
        <v>5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1415</v>
      </c>
      <c r="D12" s="63" t="n">
        <v>0</v>
      </c>
      <c r="E12" s="63" t="n">
        <v>48</v>
      </c>
      <c r="F12" s="63" t="n">
        <v>287</v>
      </c>
      <c r="G12" s="63" t="n">
        <v>97</v>
      </c>
      <c r="H12" s="64" t="n">
        <v>447</v>
      </c>
      <c r="I12" s="63" t="n">
        <v>50</v>
      </c>
      <c r="J12" s="63" t="n">
        <v>15</v>
      </c>
      <c r="K12" s="63" t="n">
        <v>147</v>
      </c>
      <c r="L12" s="63" t="n">
        <v>16</v>
      </c>
      <c r="M12" s="64" t="n">
        <v>76</v>
      </c>
      <c r="N12" s="63" t="n">
        <v>3</v>
      </c>
      <c r="O12" s="63" t="n">
        <v>68</v>
      </c>
      <c r="P12" s="63" t="n">
        <v>4</v>
      </c>
      <c r="Q12" s="63" t="n">
        <v>145</v>
      </c>
      <c r="R12" s="64" t="n">
        <v>7</v>
      </c>
      <c r="S12" s="63" t="n">
        <v>5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407</v>
      </c>
      <c r="D13" s="63" t="n">
        <v>0</v>
      </c>
      <c r="E13" s="63" t="n">
        <v>45</v>
      </c>
      <c r="F13" s="63" t="n">
        <v>295</v>
      </c>
      <c r="G13" s="63" t="n">
        <v>208</v>
      </c>
      <c r="H13" s="64" t="n">
        <v>496</v>
      </c>
      <c r="I13" s="63" t="n">
        <v>60</v>
      </c>
      <c r="J13" s="63" t="n">
        <v>20</v>
      </c>
      <c r="K13" s="63" t="n">
        <v>125</v>
      </c>
      <c r="L13" s="63" t="n">
        <v>20</v>
      </c>
      <c r="M13" s="64" t="n">
        <v>31</v>
      </c>
      <c r="N13" s="63" t="n">
        <v>5</v>
      </c>
      <c r="O13" s="63" t="n">
        <v>36</v>
      </c>
      <c r="P13" s="63" t="n">
        <v>7</v>
      </c>
      <c r="Q13" s="63" t="n">
        <v>51</v>
      </c>
      <c r="R13" s="64" t="n">
        <v>7</v>
      </c>
      <c r="S13" s="63" t="n">
        <v>1</v>
      </c>
    </row>
    <row r="14" customFormat="false" ht="12.75" hidden="false" customHeight="false" outlineLevel="0" collapsed="false">
      <c r="A14" s="63" t="s">
        <v>39</v>
      </c>
      <c r="B14" s="63" t="n">
        <v>407</v>
      </c>
      <c r="C14" s="64" t="n">
        <v>1268</v>
      </c>
      <c r="D14" s="63" t="n">
        <v>0</v>
      </c>
      <c r="E14" s="63" t="n">
        <v>96</v>
      </c>
      <c r="F14" s="63" t="n">
        <v>446</v>
      </c>
      <c r="G14" s="63" t="n">
        <v>95</v>
      </c>
      <c r="H14" s="64" t="n">
        <v>426</v>
      </c>
      <c r="I14" s="63" t="n">
        <v>37</v>
      </c>
      <c r="J14" s="63" t="n">
        <v>2</v>
      </c>
      <c r="K14" s="63" t="n">
        <v>101</v>
      </c>
      <c r="L14" s="63" t="n">
        <v>3</v>
      </c>
      <c r="M14" s="64" t="n">
        <v>31</v>
      </c>
      <c r="N14" s="63" t="n">
        <v>2</v>
      </c>
      <c r="O14" s="63" t="n">
        <v>12</v>
      </c>
      <c r="P14" s="63" t="n">
        <v>1</v>
      </c>
      <c r="Q14" s="63" t="n">
        <v>12</v>
      </c>
      <c r="R14" s="64" t="n">
        <v>2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1</v>
      </c>
      <c r="C15" s="64" t="n">
        <v>1184</v>
      </c>
      <c r="D15" s="63" t="n">
        <v>0</v>
      </c>
      <c r="E15" s="63" t="n">
        <v>37</v>
      </c>
      <c r="F15" s="63" t="n">
        <v>192</v>
      </c>
      <c r="G15" s="63" t="n">
        <v>193</v>
      </c>
      <c r="H15" s="64" t="n">
        <v>335</v>
      </c>
      <c r="I15" s="63" t="n">
        <v>87</v>
      </c>
      <c r="J15" s="63" t="n">
        <v>18</v>
      </c>
      <c r="K15" s="63" t="n">
        <v>179</v>
      </c>
      <c r="L15" s="63" t="n">
        <v>4</v>
      </c>
      <c r="M15" s="64" t="n">
        <v>53</v>
      </c>
      <c r="N15" s="63" t="n">
        <v>7</v>
      </c>
      <c r="O15" s="63" t="n">
        <v>27</v>
      </c>
      <c r="P15" s="63" t="n">
        <v>5</v>
      </c>
      <c r="Q15" s="63" t="n">
        <v>43</v>
      </c>
      <c r="R15" s="64" t="n">
        <v>2</v>
      </c>
      <c r="S15" s="63" t="n">
        <v>2</v>
      </c>
    </row>
    <row r="16" customFormat="false" ht="12.75" hidden="false" customHeight="false" outlineLevel="0" collapsed="false">
      <c r="A16" s="63" t="s">
        <v>41</v>
      </c>
      <c r="B16" s="63" t="n">
        <v>347</v>
      </c>
      <c r="C16" s="64" t="n">
        <v>1115</v>
      </c>
      <c r="D16" s="63" t="n">
        <v>0</v>
      </c>
      <c r="E16" s="63" t="n">
        <v>28</v>
      </c>
      <c r="F16" s="63" t="n">
        <v>122</v>
      </c>
      <c r="G16" s="63" t="n">
        <v>98</v>
      </c>
      <c r="H16" s="64" t="n">
        <v>365</v>
      </c>
      <c r="I16" s="63" t="n">
        <v>78</v>
      </c>
      <c r="J16" s="63" t="n">
        <v>10</v>
      </c>
      <c r="K16" s="63" t="n">
        <v>207</v>
      </c>
      <c r="L16" s="63" t="n">
        <v>10</v>
      </c>
      <c r="M16" s="64" t="n">
        <v>97</v>
      </c>
      <c r="N16" s="63" t="n">
        <v>4</v>
      </c>
      <c r="O16" s="63" t="n">
        <v>56</v>
      </c>
      <c r="P16" s="63" t="n">
        <v>3</v>
      </c>
      <c r="Q16" s="63" t="n">
        <v>30</v>
      </c>
      <c r="R16" s="64" t="n">
        <v>5</v>
      </c>
      <c r="S16" s="63" t="n">
        <v>2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89</v>
      </c>
      <c r="D17" s="63" t="n">
        <v>0</v>
      </c>
      <c r="E17" s="63" t="n">
        <v>14</v>
      </c>
      <c r="F17" s="63" t="n">
        <v>156</v>
      </c>
      <c r="G17" s="63" t="n">
        <v>49</v>
      </c>
      <c r="H17" s="64" t="n">
        <v>285</v>
      </c>
      <c r="I17" s="63" t="n">
        <v>43</v>
      </c>
      <c r="J17" s="63" t="n">
        <v>14</v>
      </c>
      <c r="K17" s="63" t="n">
        <v>194</v>
      </c>
      <c r="L17" s="63" t="n">
        <v>29</v>
      </c>
      <c r="M17" s="64" t="n">
        <v>84</v>
      </c>
      <c r="N17" s="63" t="n">
        <v>6</v>
      </c>
      <c r="O17" s="63" t="n">
        <v>55</v>
      </c>
      <c r="P17" s="63" t="n">
        <v>12</v>
      </c>
      <c r="Q17" s="63" t="n">
        <v>121</v>
      </c>
      <c r="R17" s="64" t="n">
        <v>11</v>
      </c>
      <c r="S17" s="63" t="n">
        <v>16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1081</v>
      </c>
      <c r="D18" s="63" t="n">
        <v>0</v>
      </c>
      <c r="E18" s="63" t="n">
        <v>34</v>
      </c>
      <c r="F18" s="63" t="n">
        <v>231</v>
      </c>
      <c r="G18" s="63" t="n">
        <v>107</v>
      </c>
      <c r="H18" s="64" t="n">
        <v>389</v>
      </c>
      <c r="I18" s="63" t="n">
        <v>63</v>
      </c>
      <c r="J18" s="63" t="n">
        <v>8</v>
      </c>
      <c r="K18" s="63" t="n">
        <v>63</v>
      </c>
      <c r="L18" s="63" t="n">
        <v>12</v>
      </c>
      <c r="M18" s="64" t="n">
        <v>52</v>
      </c>
      <c r="N18" s="63" t="n">
        <v>2</v>
      </c>
      <c r="O18" s="63" t="n">
        <v>45</v>
      </c>
      <c r="P18" s="63" t="n">
        <v>3</v>
      </c>
      <c r="Q18" s="63" t="n">
        <v>68</v>
      </c>
      <c r="R18" s="64" t="n">
        <v>3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1013</v>
      </c>
      <c r="D19" s="63" t="n">
        <v>0</v>
      </c>
      <c r="E19" s="63" t="n">
        <v>12</v>
      </c>
      <c r="F19" s="63" t="n">
        <v>174</v>
      </c>
      <c r="G19" s="63" t="n">
        <v>58</v>
      </c>
      <c r="H19" s="64" t="n">
        <v>281</v>
      </c>
      <c r="I19" s="63" t="n">
        <v>23</v>
      </c>
      <c r="J19" s="63" t="n">
        <v>4</v>
      </c>
      <c r="K19" s="63" t="n">
        <v>224</v>
      </c>
      <c r="L19" s="63" t="n">
        <v>7</v>
      </c>
      <c r="M19" s="64" t="n">
        <v>45</v>
      </c>
      <c r="N19" s="63" t="n">
        <v>1</v>
      </c>
      <c r="O19" s="63" t="n">
        <v>48</v>
      </c>
      <c r="P19" s="63" t="n">
        <v>7</v>
      </c>
      <c r="Q19" s="63" t="n">
        <v>108</v>
      </c>
      <c r="R19" s="64" t="n">
        <v>8</v>
      </c>
      <c r="S19" s="63" t="n">
        <v>13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51</v>
      </c>
      <c r="D20" s="63" t="n">
        <v>0</v>
      </c>
      <c r="E20" s="63" t="n">
        <v>27</v>
      </c>
      <c r="F20" s="63" t="n">
        <v>424</v>
      </c>
      <c r="G20" s="63" t="n">
        <v>144</v>
      </c>
      <c r="H20" s="64" t="n">
        <v>217</v>
      </c>
      <c r="I20" s="63" t="n">
        <v>9</v>
      </c>
      <c r="J20" s="63" t="n">
        <v>4</v>
      </c>
      <c r="K20" s="63" t="n">
        <v>15</v>
      </c>
      <c r="L20" s="63" t="n">
        <v>1</v>
      </c>
      <c r="M20" s="64" t="n">
        <v>1</v>
      </c>
      <c r="N20" s="63" t="n">
        <v>0</v>
      </c>
      <c r="O20" s="63" t="n">
        <v>4</v>
      </c>
      <c r="P20" s="63" t="n">
        <v>0</v>
      </c>
      <c r="Q20" s="63" t="n">
        <v>5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122</v>
      </c>
      <c r="C21" s="64" t="n">
        <v>771</v>
      </c>
      <c r="D21" s="63" t="n">
        <v>0</v>
      </c>
      <c r="E21" s="63" t="n">
        <v>33</v>
      </c>
      <c r="F21" s="63" t="n">
        <v>161</v>
      </c>
      <c r="G21" s="63" t="n">
        <v>55</v>
      </c>
      <c r="H21" s="64" t="n">
        <v>227</v>
      </c>
      <c r="I21" s="63" t="n">
        <v>32</v>
      </c>
      <c r="J21" s="63" t="n">
        <v>15</v>
      </c>
      <c r="K21" s="63" t="n">
        <v>89</v>
      </c>
      <c r="L21" s="63" t="n">
        <v>18</v>
      </c>
      <c r="M21" s="64" t="n">
        <v>45</v>
      </c>
      <c r="N21" s="63" t="n">
        <v>6</v>
      </c>
      <c r="O21" s="63" t="n">
        <v>29</v>
      </c>
      <c r="P21" s="63" t="n">
        <v>1</v>
      </c>
      <c r="Q21" s="63" t="n">
        <v>55</v>
      </c>
      <c r="R21" s="64" t="n">
        <v>3</v>
      </c>
      <c r="S21" s="63" t="n">
        <v>2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692</v>
      </c>
      <c r="D22" s="63" t="n">
        <v>0</v>
      </c>
      <c r="E22" s="63" t="n">
        <v>83</v>
      </c>
      <c r="F22" s="63" t="n">
        <v>265</v>
      </c>
      <c r="G22" s="63" t="n">
        <v>99</v>
      </c>
      <c r="H22" s="64" t="n">
        <v>197</v>
      </c>
      <c r="I22" s="63" t="n">
        <v>12</v>
      </c>
      <c r="J22" s="63" t="n">
        <v>3</v>
      </c>
      <c r="K22" s="63" t="n">
        <v>18</v>
      </c>
      <c r="L22" s="63" t="n">
        <v>1</v>
      </c>
      <c r="M22" s="64" t="n">
        <v>2</v>
      </c>
      <c r="N22" s="63" t="n">
        <v>0</v>
      </c>
      <c r="O22" s="63" t="n">
        <v>5</v>
      </c>
      <c r="P22" s="63" t="n">
        <v>1</v>
      </c>
      <c r="Q22" s="63" t="n">
        <v>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65</v>
      </c>
      <c r="D23" s="63" t="n">
        <v>0</v>
      </c>
      <c r="E23" s="63" t="n">
        <v>17</v>
      </c>
      <c r="F23" s="63" t="n">
        <v>80</v>
      </c>
      <c r="G23" s="63" t="n">
        <v>44</v>
      </c>
      <c r="H23" s="64" t="n">
        <v>116</v>
      </c>
      <c r="I23" s="63" t="n">
        <v>35</v>
      </c>
      <c r="J23" s="63" t="n">
        <v>3</v>
      </c>
      <c r="K23" s="63" t="n">
        <v>105</v>
      </c>
      <c r="L23" s="63" t="n">
        <v>14</v>
      </c>
      <c r="M23" s="64" t="n">
        <v>44</v>
      </c>
      <c r="N23" s="63" t="n">
        <v>5</v>
      </c>
      <c r="O23" s="63" t="n">
        <v>45</v>
      </c>
      <c r="P23" s="63" t="n">
        <v>22</v>
      </c>
      <c r="Q23" s="63" t="n">
        <v>123</v>
      </c>
      <c r="R23" s="64" t="n">
        <v>8</v>
      </c>
      <c r="S23" s="63" t="n">
        <v>4</v>
      </c>
    </row>
    <row r="24" customFormat="false" ht="12.75" hidden="false" customHeight="false" outlineLevel="0" collapsed="false">
      <c r="A24" s="63" t="s">
        <v>49</v>
      </c>
      <c r="B24" s="63" t="n">
        <v>123</v>
      </c>
      <c r="C24" s="64" t="n">
        <v>583</v>
      </c>
      <c r="D24" s="63" t="n">
        <v>0</v>
      </c>
      <c r="E24" s="63" t="n">
        <v>7</v>
      </c>
      <c r="F24" s="63" t="n">
        <v>158</v>
      </c>
      <c r="G24" s="63" t="n">
        <v>48</v>
      </c>
      <c r="H24" s="64" t="n">
        <v>190</v>
      </c>
      <c r="I24" s="63" t="n">
        <v>29</v>
      </c>
      <c r="J24" s="63" t="n">
        <v>4</v>
      </c>
      <c r="K24" s="63" t="n">
        <v>61</v>
      </c>
      <c r="L24" s="63" t="n">
        <v>4</v>
      </c>
      <c r="M24" s="64" t="n">
        <v>27</v>
      </c>
      <c r="N24" s="63" t="n">
        <v>3</v>
      </c>
      <c r="O24" s="63" t="n">
        <v>8</v>
      </c>
      <c r="P24" s="63" t="n">
        <v>1</v>
      </c>
      <c r="Q24" s="63" t="n">
        <v>39</v>
      </c>
      <c r="R24" s="64" t="n">
        <v>4</v>
      </c>
      <c r="S24" s="63" t="n">
        <v>0</v>
      </c>
    </row>
    <row r="25" customFormat="false" ht="12.75" hidden="false" customHeight="false" outlineLevel="0" collapsed="false">
      <c r="A25" s="63" t="s">
        <v>50</v>
      </c>
      <c r="B25" s="63" t="n">
        <v>342</v>
      </c>
      <c r="C25" s="64" t="n">
        <v>569</v>
      </c>
      <c r="D25" s="63" t="n">
        <v>0</v>
      </c>
      <c r="E25" s="63" t="n">
        <v>12</v>
      </c>
      <c r="F25" s="63" t="n">
        <v>85</v>
      </c>
      <c r="G25" s="63" t="n">
        <v>48</v>
      </c>
      <c r="H25" s="64" t="n">
        <v>173</v>
      </c>
      <c r="I25" s="63" t="n">
        <v>28</v>
      </c>
      <c r="J25" s="63" t="n">
        <v>0</v>
      </c>
      <c r="K25" s="63" t="n">
        <v>107</v>
      </c>
      <c r="L25" s="63" t="n">
        <v>3</v>
      </c>
      <c r="M25" s="64" t="n">
        <v>37</v>
      </c>
      <c r="N25" s="63" t="n">
        <v>2</v>
      </c>
      <c r="O25" s="63" t="n">
        <v>20</v>
      </c>
      <c r="P25" s="63" t="n">
        <v>2</v>
      </c>
      <c r="Q25" s="63" t="n">
        <v>42</v>
      </c>
      <c r="R25" s="64" t="n">
        <v>8</v>
      </c>
      <c r="S25" s="63" t="n">
        <v>2</v>
      </c>
    </row>
    <row r="26" customFormat="false" ht="12.75" hidden="false" customHeight="false" outlineLevel="0" collapsed="false">
      <c r="A26" s="63" t="s">
        <v>51</v>
      </c>
      <c r="B26" s="63" t="n">
        <v>315</v>
      </c>
      <c r="C26" s="64" t="n">
        <v>563</v>
      </c>
      <c r="D26" s="63" t="n">
        <v>0</v>
      </c>
      <c r="E26" s="63" t="n">
        <v>8</v>
      </c>
      <c r="F26" s="63" t="n">
        <v>66</v>
      </c>
      <c r="G26" s="63" t="n">
        <v>29</v>
      </c>
      <c r="H26" s="64" t="n">
        <v>133</v>
      </c>
      <c r="I26" s="63" t="n">
        <v>29</v>
      </c>
      <c r="J26" s="63" t="n">
        <v>9</v>
      </c>
      <c r="K26" s="63" t="n">
        <v>99</v>
      </c>
      <c r="L26" s="63" t="n">
        <v>29</v>
      </c>
      <c r="M26" s="64" t="n">
        <v>40</v>
      </c>
      <c r="N26" s="63" t="n">
        <v>11</v>
      </c>
      <c r="O26" s="63" t="n">
        <v>18</v>
      </c>
      <c r="P26" s="63" t="n">
        <v>6</v>
      </c>
      <c r="Q26" s="63" t="n">
        <v>76</v>
      </c>
      <c r="R26" s="64" t="n">
        <v>5</v>
      </c>
      <c r="S26" s="63" t="n">
        <v>5</v>
      </c>
    </row>
    <row r="27" customFormat="false" ht="12.75" hidden="false" customHeight="false" outlineLevel="0" collapsed="false">
      <c r="A27" s="63" t="s">
        <v>52</v>
      </c>
      <c r="B27" s="63" t="n">
        <v>121</v>
      </c>
      <c r="C27" s="64" t="n">
        <v>522</v>
      </c>
      <c r="D27" s="63" t="n">
        <v>0</v>
      </c>
      <c r="E27" s="63" t="n">
        <v>5</v>
      </c>
      <c r="F27" s="63" t="n">
        <v>85</v>
      </c>
      <c r="G27" s="63" t="n">
        <v>22</v>
      </c>
      <c r="H27" s="64" t="n">
        <v>130</v>
      </c>
      <c r="I27" s="63" t="n">
        <v>15</v>
      </c>
      <c r="J27" s="63" t="n">
        <v>7</v>
      </c>
      <c r="K27" s="63" t="n">
        <v>142</v>
      </c>
      <c r="L27" s="63" t="n">
        <v>10</v>
      </c>
      <c r="M27" s="64" t="n">
        <v>22</v>
      </c>
      <c r="N27" s="63" t="n">
        <v>2</v>
      </c>
      <c r="O27" s="63" t="n">
        <v>25</v>
      </c>
      <c r="P27" s="63" t="n">
        <v>6</v>
      </c>
      <c r="Q27" s="63" t="n">
        <v>50</v>
      </c>
      <c r="R27" s="64" t="n">
        <v>1</v>
      </c>
      <c r="S27" s="63" t="n">
        <v>0</v>
      </c>
    </row>
    <row r="28" customFormat="false" ht="12.75" hidden="false" customHeight="false" outlineLevel="0" collapsed="false">
      <c r="A28" s="63" t="s">
        <v>53</v>
      </c>
      <c r="B28" s="63" t="n">
        <v>350</v>
      </c>
      <c r="C28" s="64" t="n">
        <v>520</v>
      </c>
      <c r="D28" s="63" t="n">
        <v>0</v>
      </c>
      <c r="E28" s="63" t="n">
        <v>10</v>
      </c>
      <c r="F28" s="63" t="n">
        <v>62</v>
      </c>
      <c r="G28" s="63" t="n">
        <v>50</v>
      </c>
      <c r="H28" s="64" t="n">
        <v>158</v>
      </c>
      <c r="I28" s="63" t="n">
        <v>55</v>
      </c>
      <c r="J28" s="63" t="n">
        <v>8</v>
      </c>
      <c r="K28" s="63" t="n">
        <v>91</v>
      </c>
      <c r="L28" s="63" t="n">
        <v>4</v>
      </c>
      <c r="M28" s="64" t="n">
        <v>37</v>
      </c>
      <c r="N28" s="63" t="n">
        <v>4</v>
      </c>
      <c r="O28" s="63" t="n">
        <v>18</v>
      </c>
      <c r="P28" s="63" t="n">
        <v>1</v>
      </c>
      <c r="Q28" s="63" t="n">
        <v>18</v>
      </c>
      <c r="R28" s="64" t="n">
        <v>2</v>
      </c>
      <c r="S28" s="63" t="n">
        <v>2</v>
      </c>
    </row>
    <row r="29" customFormat="false" ht="12.75" hidden="false" customHeight="false" outlineLevel="0" collapsed="false">
      <c r="A29" s="63" t="s">
        <v>54</v>
      </c>
      <c r="B29" s="63" t="n">
        <v>348</v>
      </c>
      <c r="C29" s="64" t="n">
        <v>457</v>
      </c>
      <c r="D29" s="63" t="n">
        <v>0</v>
      </c>
      <c r="E29" s="63" t="n">
        <v>12</v>
      </c>
      <c r="F29" s="63" t="n">
        <v>66</v>
      </c>
      <c r="G29" s="63" t="n">
        <v>40</v>
      </c>
      <c r="H29" s="64" t="n">
        <v>114</v>
      </c>
      <c r="I29" s="63" t="n">
        <v>28</v>
      </c>
      <c r="J29" s="63" t="n">
        <v>7</v>
      </c>
      <c r="K29" s="63" t="n">
        <v>62</v>
      </c>
      <c r="L29" s="63" t="n">
        <v>16</v>
      </c>
      <c r="M29" s="64" t="n">
        <v>27</v>
      </c>
      <c r="N29" s="63" t="n">
        <v>2</v>
      </c>
      <c r="O29" s="63" t="n">
        <v>26</v>
      </c>
      <c r="P29" s="63" t="n">
        <v>3</v>
      </c>
      <c r="Q29" s="63" t="n">
        <v>44</v>
      </c>
      <c r="R29" s="64" t="n">
        <v>4</v>
      </c>
      <c r="S29" s="63" t="n">
        <v>6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410</v>
      </c>
      <c r="D30" s="63" t="n">
        <v>0</v>
      </c>
      <c r="E30" s="63" t="n">
        <v>4</v>
      </c>
      <c r="F30" s="63" t="n">
        <v>67</v>
      </c>
      <c r="G30" s="63" t="n">
        <v>19</v>
      </c>
      <c r="H30" s="64" t="n">
        <v>115</v>
      </c>
      <c r="I30" s="63" t="n">
        <v>8</v>
      </c>
      <c r="J30" s="63" t="n">
        <v>5</v>
      </c>
      <c r="K30" s="63" t="n">
        <v>101</v>
      </c>
      <c r="L30" s="63" t="n">
        <v>11</v>
      </c>
      <c r="M30" s="64" t="n">
        <v>33</v>
      </c>
      <c r="N30" s="63" t="n">
        <v>2</v>
      </c>
      <c r="O30" s="63" t="n">
        <v>14</v>
      </c>
      <c r="P30" s="63" t="n">
        <v>1</v>
      </c>
      <c r="Q30" s="63" t="n">
        <v>25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326</v>
      </c>
      <c r="C31" s="64" t="n">
        <v>386</v>
      </c>
      <c r="D31" s="63" t="n">
        <v>0</v>
      </c>
      <c r="E31" s="63" t="n">
        <v>13</v>
      </c>
      <c r="F31" s="63" t="n">
        <v>72</v>
      </c>
      <c r="G31" s="63" t="n">
        <v>42</v>
      </c>
      <c r="H31" s="64" t="n">
        <v>102</v>
      </c>
      <c r="I31" s="63" t="n">
        <v>20</v>
      </c>
      <c r="J31" s="63" t="n">
        <v>3</v>
      </c>
      <c r="K31" s="63" t="n">
        <v>56</v>
      </c>
      <c r="L31" s="63" t="n">
        <v>4</v>
      </c>
      <c r="M31" s="64" t="n">
        <v>16</v>
      </c>
      <c r="N31" s="63" t="n">
        <v>6</v>
      </c>
      <c r="O31" s="63" t="n">
        <v>10</v>
      </c>
      <c r="P31" s="63" t="n">
        <v>1</v>
      </c>
      <c r="Q31" s="63" t="n">
        <v>36</v>
      </c>
      <c r="R31" s="64" t="n">
        <v>2</v>
      </c>
      <c r="S31" s="63" t="n">
        <v>3</v>
      </c>
    </row>
    <row r="32" customFormat="false" ht="12.75" hidden="false" customHeight="false" outlineLevel="0" collapsed="false">
      <c r="A32" s="63" t="s">
        <v>57</v>
      </c>
      <c r="B32" s="63" t="n">
        <v>220</v>
      </c>
      <c r="C32" s="64" t="n">
        <v>381</v>
      </c>
      <c r="D32" s="63" t="n">
        <v>0</v>
      </c>
      <c r="E32" s="63" t="n">
        <v>25</v>
      </c>
      <c r="F32" s="63" t="n">
        <v>120</v>
      </c>
      <c r="G32" s="63" t="n">
        <v>42</v>
      </c>
      <c r="H32" s="64" t="n">
        <v>78</v>
      </c>
      <c r="I32" s="63" t="n">
        <v>26</v>
      </c>
      <c r="J32" s="63" t="n">
        <v>8</v>
      </c>
      <c r="K32" s="63" t="n">
        <v>41</v>
      </c>
      <c r="L32" s="63" t="n">
        <v>7</v>
      </c>
      <c r="M32" s="64" t="n">
        <v>29</v>
      </c>
      <c r="N32" s="63" t="n">
        <v>0</v>
      </c>
      <c r="O32" s="63" t="n">
        <v>5</v>
      </c>
      <c r="P32" s="63" t="n">
        <v>0</v>
      </c>
      <c r="Q32" s="63" t="n">
        <v>0</v>
      </c>
      <c r="R32" s="64" t="n">
        <v>0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426</v>
      </c>
      <c r="C33" s="64" t="n">
        <v>357</v>
      </c>
      <c r="D33" s="63" t="n">
        <v>0</v>
      </c>
      <c r="E33" s="63" t="n">
        <v>18</v>
      </c>
      <c r="F33" s="63" t="n">
        <v>165</v>
      </c>
      <c r="G33" s="63" t="n">
        <v>33</v>
      </c>
      <c r="H33" s="64" t="n">
        <v>104</v>
      </c>
      <c r="I33" s="63" t="n">
        <v>5</v>
      </c>
      <c r="J33" s="63" t="n">
        <v>1</v>
      </c>
      <c r="K33" s="63" t="n">
        <v>18</v>
      </c>
      <c r="L33" s="63" t="n">
        <v>0</v>
      </c>
      <c r="M33" s="64" t="n">
        <v>1</v>
      </c>
      <c r="N33" s="63" t="n">
        <v>0</v>
      </c>
      <c r="O33" s="63" t="n">
        <v>5</v>
      </c>
      <c r="P33" s="63" t="n">
        <v>0</v>
      </c>
      <c r="Q33" s="63" t="n">
        <v>7</v>
      </c>
      <c r="R33" s="64" t="n">
        <v>0</v>
      </c>
      <c r="S33" s="63" t="n">
        <v>0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4</v>
      </c>
      <c r="D34" s="63" t="n">
        <v>0</v>
      </c>
      <c r="E34" s="63" t="n">
        <v>11</v>
      </c>
      <c r="F34" s="63" t="n">
        <v>88</v>
      </c>
      <c r="G34" s="63" t="n">
        <v>32</v>
      </c>
      <c r="H34" s="64" t="n">
        <v>134</v>
      </c>
      <c r="I34" s="63" t="n">
        <v>15</v>
      </c>
      <c r="J34" s="63" t="n">
        <v>2</v>
      </c>
      <c r="K34" s="63" t="n">
        <v>17</v>
      </c>
      <c r="L34" s="63" t="n">
        <v>1</v>
      </c>
      <c r="M34" s="64" t="n">
        <v>23</v>
      </c>
      <c r="N34" s="63" t="n">
        <v>1</v>
      </c>
      <c r="O34" s="63" t="n">
        <v>17</v>
      </c>
      <c r="P34" s="63" t="n">
        <v>2</v>
      </c>
      <c r="Q34" s="63" t="n">
        <v>8</v>
      </c>
      <c r="R34" s="64" t="n">
        <v>2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344</v>
      </c>
      <c r="C35" s="64" t="n">
        <v>320</v>
      </c>
      <c r="D35" s="63" t="n">
        <v>0</v>
      </c>
      <c r="E35" s="63" t="n">
        <v>9</v>
      </c>
      <c r="F35" s="63" t="n">
        <v>44</v>
      </c>
      <c r="G35" s="63" t="n">
        <v>22</v>
      </c>
      <c r="H35" s="64" t="n">
        <v>74</v>
      </c>
      <c r="I35" s="63" t="n">
        <v>22</v>
      </c>
      <c r="J35" s="63" t="n">
        <v>5</v>
      </c>
      <c r="K35" s="63" t="n">
        <v>57</v>
      </c>
      <c r="L35" s="63" t="n">
        <v>9</v>
      </c>
      <c r="M35" s="64" t="n">
        <v>23</v>
      </c>
      <c r="N35" s="63" t="n">
        <v>6</v>
      </c>
      <c r="O35" s="63" t="n">
        <v>12</v>
      </c>
      <c r="P35" s="63" t="n">
        <v>6</v>
      </c>
      <c r="Q35" s="63" t="n">
        <v>26</v>
      </c>
      <c r="R35" s="64" t="n">
        <v>2</v>
      </c>
      <c r="S35" s="63" t="n">
        <v>3</v>
      </c>
    </row>
    <row r="36" customFormat="false" ht="12.75" hidden="false" customHeight="false" outlineLevel="0" collapsed="false">
      <c r="A36" s="63" t="s">
        <v>61</v>
      </c>
      <c r="B36" s="63" t="n">
        <v>139</v>
      </c>
      <c r="C36" s="64" t="n">
        <v>279</v>
      </c>
      <c r="D36" s="63" t="n">
        <v>0</v>
      </c>
      <c r="E36" s="63" t="n">
        <v>11</v>
      </c>
      <c r="F36" s="63" t="n">
        <v>76</v>
      </c>
      <c r="G36" s="63" t="n">
        <v>37</v>
      </c>
      <c r="H36" s="64" t="n">
        <v>93</v>
      </c>
      <c r="I36" s="63" t="n">
        <v>6</v>
      </c>
      <c r="J36" s="63" t="n">
        <v>1</v>
      </c>
      <c r="K36" s="63" t="n">
        <v>18</v>
      </c>
      <c r="L36" s="63" t="n">
        <v>0</v>
      </c>
      <c r="M36" s="64" t="n">
        <v>4</v>
      </c>
      <c r="N36" s="63" t="n">
        <v>3</v>
      </c>
      <c r="O36" s="63" t="n">
        <v>12</v>
      </c>
      <c r="P36" s="63" t="n">
        <v>1</v>
      </c>
      <c r="Q36" s="63" t="n">
        <v>17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02</v>
      </c>
      <c r="C37" s="64" t="n">
        <v>260</v>
      </c>
      <c r="D37" s="63" t="n">
        <v>0</v>
      </c>
      <c r="E37" s="63" t="n">
        <v>6</v>
      </c>
      <c r="F37" s="63" t="n">
        <v>41</v>
      </c>
      <c r="G37" s="63" t="n">
        <v>10</v>
      </c>
      <c r="H37" s="64" t="n">
        <v>36</v>
      </c>
      <c r="I37" s="63" t="n">
        <v>6</v>
      </c>
      <c r="J37" s="63" t="n">
        <v>1</v>
      </c>
      <c r="K37" s="63" t="n">
        <v>76</v>
      </c>
      <c r="L37" s="63" t="n">
        <v>1</v>
      </c>
      <c r="M37" s="64" t="n">
        <v>15</v>
      </c>
      <c r="N37" s="63" t="n">
        <v>2</v>
      </c>
      <c r="O37" s="63" t="n">
        <v>6</v>
      </c>
      <c r="P37" s="63" t="n">
        <v>2</v>
      </c>
      <c r="Q37" s="63" t="n">
        <v>48</v>
      </c>
      <c r="R37" s="64" t="n">
        <v>3</v>
      </c>
      <c r="S37" s="63" t="n">
        <v>7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51</v>
      </c>
      <c r="D38" s="63" t="n">
        <v>0</v>
      </c>
      <c r="E38" s="63" t="n">
        <v>2</v>
      </c>
      <c r="F38" s="63" t="n">
        <v>34</v>
      </c>
      <c r="G38" s="63" t="n">
        <v>20</v>
      </c>
      <c r="H38" s="64" t="n">
        <v>45</v>
      </c>
      <c r="I38" s="63" t="n">
        <v>12</v>
      </c>
      <c r="J38" s="63" t="n">
        <v>0</v>
      </c>
      <c r="K38" s="63" t="n">
        <v>57</v>
      </c>
      <c r="L38" s="63" t="n">
        <v>2</v>
      </c>
      <c r="M38" s="64" t="n">
        <v>19</v>
      </c>
      <c r="N38" s="63" t="n">
        <v>3</v>
      </c>
      <c r="O38" s="63" t="n">
        <v>29</v>
      </c>
      <c r="P38" s="63" t="n">
        <v>5</v>
      </c>
      <c r="Q38" s="63" t="n">
        <v>22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28</v>
      </c>
      <c r="D39" s="63" t="n">
        <v>0</v>
      </c>
      <c r="E39" s="63" t="n">
        <v>5</v>
      </c>
      <c r="F39" s="63" t="n">
        <v>41</v>
      </c>
      <c r="G39" s="63" t="n">
        <v>19</v>
      </c>
      <c r="H39" s="64" t="n">
        <v>84</v>
      </c>
      <c r="I39" s="63" t="n">
        <v>13</v>
      </c>
      <c r="J39" s="63" t="n">
        <v>1</v>
      </c>
      <c r="K39" s="63" t="n">
        <v>27</v>
      </c>
      <c r="L39" s="63" t="n">
        <v>3</v>
      </c>
      <c r="M39" s="64" t="n">
        <v>14</v>
      </c>
      <c r="N39" s="63" t="n">
        <v>0</v>
      </c>
      <c r="O39" s="63" t="n">
        <v>4</v>
      </c>
      <c r="P39" s="63" t="n">
        <v>0</v>
      </c>
      <c r="Q39" s="63" t="n">
        <v>15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303</v>
      </c>
      <c r="C40" s="64" t="n">
        <v>213</v>
      </c>
      <c r="D40" s="63" t="n">
        <v>0</v>
      </c>
      <c r="E40" s="63" t="n">
        <v>2</v>
      </c>
      <c r="F40" s="63" t="n">
        <v>26</v>
      </c>
      <c r="G40" s="63" t="n">
        <v>8</v>
      </c>
      <c r="H40" s="64" t="n">
        <v>19</v>
      </c>
      <c r="I40" s="63" t="n">
        <v>5</v>
      </c>
      <c r="J40" s="63" t="n">
        <v>2</v>
      </c>
      <c r="K40" s="63" t="n">
        <v>21</v>
      </c>
      <c r="L40" s="63" t="n">
        <v>4</v>
      </c>
      <c r="M40" s="64" t="n">
        <v>10</v>
      </c>
      <c r="N40" s="63" t="n">
        <v>1</v>
      </c>
      <c r="O40" s="63" t="n">
        <v>13</v>
      </c>
      <c r="P40" s="63" t="n">
        <v>2</v>
      </c>
      <c r="Q40" s="63" t="n">
        <v>88</v>
      </c>
      <c r="R40" s="64" t="n">
        <v>4</v>
      </c>
      <c r="S40" s="63" t="n">
        <v>8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209</v>
      </c>
      <c r="D41" s="63" t="n">
        <v>0</v>
      </c>
      <c r="E41" s="63" t="n">
        <v>1</v>
      </c>
      <c r="F41" s="63" t="n">
        <v>38</v>
      </c>
      <c r="G41" s="63" t="n">
        <v>12</v>
      </c>
      <c r="H41" s="64" t="n">
        <v>57</v>
      </c>
      <c r="I41" s="63" t="n">
        <v>11</v>
      </c>
      <c r="J41" s="63" t="n">
        <v>9</v>
      </c>
      <c r="K41" s="63" t="n">
        <v>35</v>
      </c>
      <c r="L41" s="63" t="n">
        <v>2</v>
      </c>
      <c r="M41" s="64" t="n">
        <v>10</v>
      </c>
      <c r="N41" s="63" t="n">
        <v>2</v>
      </c>
      <c r="O41" s="63" t="n">
        <v>10</v>
      </c>
      <c r="P41" s="63" t="n">
        <v>0</v>
      </c>
      <c r="Q41" s="63" t="n">
        <v>18</v>
      </c>
      <c r="R41" s="64" t="n">
        <v>3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410</v>
      </c>
      <c r="C42" s="64" t="n">
        <v>201</v>
      </c>
      <c r="D42" s="63" t="n">
        <v>0</v>
      </c>
      <c r="E42" s="63" t="n">
        <v>12</v>
      </c>
      <c r="F42" s="63" t="n">
        <v>70</v>
      </c>
      <c r="G42" s="63" t="n">
        <v>21</v>
      </c>
      <c r="H42" s="64" t="n">
        <v>69</v>
      </c>
      <c r="I42" s="63" t="n">
        <v>3</v>
      </c>
      <c r="J42" s="63" t="n">
        <v>1</v>
      </c>
      <c r="K42" s="63" t="n">
        <v>12</v>
      </c>
      <c r="L42" s="63" t="n">
        <v>0</v>
      </c>
      <c r="M42" s="64" t="n">
        <v>2</v>
      </c>
      <c r="N42" s="63" t="n">
        <v>0</v>
      </c>
      <c r="O42" s="63" t="n">
        <v>7</v>
      </c>
      <c r="P42" s="63" t="n">
        <v>0</v>
      </c>
      <c r="Q42" s="63" t="n">
        <v>3</v>
      </c>
      <c r="R42" s="64" t="n">
        <v>0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144</v>
      </c>
      <c r="C43" s="64" t="n">
        <v>150</v>
      </c>
      <c r="D43" s="63" t="n">
        <v>0</v>
      </c>
      <c r="E43" s="63" t="n">
        <v>2</v>
      </c>
      <c r="F43" s="63" t="n">
        <v>22</v>
      </c>
      <c r="G43" s="63" t="n">
        <v>8</v>
      </c>
      <c r="H43" s="64" t="n">
        <v>57</v>
      </c>
      <c r="I43" s="63" t="n">
        <v>6</v>
      </c>
      <c r="J43" s="63" t="n">
        <v>1</v>
      </c>
      <c r="K43" s="63" t="n">
        <v>17</v>
      </c>
      <c r="L43" s="63" t="n">
        <v>2</v>
      </c>
      <c r="M43" s="64" t="n">
        <v>14</v>
      </c>
      <c r="N43" s="63" t="n">
        <v>0</v>
      </c>
      <c r="O43" s="63" t="n">
        <v>4</v>
      </c>
      <c r="P43" s="63" t="n">
        <v>0</v>
      </c>
      <c r="Q43" s="63" t="n">
        <v>15</v>
      </c>
      <c r="R43" s="64" t="n">
        <v>1</v>
      </c>
      <c r="S43" s="63" t="n">
        <v>1</v>
      </c>
    </row>
    <row r="44" customFormat="false" ht="12.75" hidden="false" customHeight="false" outlineLevel="0" collapsed="false">
      <c r="A44" s="63" t="s">
        <v>69</v>
      </c>
      <c r="B44" s="63" t="n">
        <v>208</v>
      </c>
      <c r="C44" s="64" t="n">
        <v>144</v>
      </c>
      <c r="D44" s="63" t="n">
        <v>0</v>
      </c>
      <c r="E44" s="63" t="n">
        <v>5</v>
      </c>
      <c r="F44" s="63" t="n">
        <v>41</v>
      </c>
      <c r="G44" s="63" t="n">
        <v>20</v>
      </c>
      <c r="H44" s="64" t="n">
        <v>39</v>
      </c>
      <c r="I44" s="63" t="n">
        <v>7</v>
      </c>
      <c r="J44" s="63" t="n">
        <v>2</v>
      </c>
      <c r="K44" s="63" t="n">
        <v>15</v>
      </c>
      <c r="L44" s="63" t="n">
        <v>2</v>
      </c>
      <c r="M44" s="64" t="n">
        <v>5</v>
      </c>
      <c r="N44" s="63" t="n">
        <v>0</v>
      </c>
      <c r="O44" s="63" t="n">
        <v>3</v>
      </c>
      <c r="P44" s="63" t="n">
        <v>0</v>
      </c>
      <c r="Q44" s="63" t="n">
        <v>4</v>
      </c>
      <c r="R44" s="64" t="n">
        <v>1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217</v>
      </c>
      <c r="C45" s="64" t="n">
        <v>139</v>
      </c>
      <c r="D45" s="63" t="n">
        <v>0</v>
      </c>
      <c r="E45" s="63" t="n">
        <v>6</v>
      </c>
      <c r="F45" s="63" t="n">
        <v>51</v>
      </c>
      <c r="G45" s="63" t="n">
        <v>24</v>
      </c>
      <c r="H45" s="64" t="n">
        <v>40</v>
      </c>
      <c r="I45" s="63" t="n">
        <v>7</v>
      </c>
      <c r="J45" s="63" t="n">
        <v>0</v>
      </c>
      <c r="K45" s="63" t="n">
        <v>8</v>
      </c>
      <c r="L45" s="63" t="n">
        <v>1</v>
      </c>
      <c r="M45" s="64" t="n">
        <v>1</v>
      </c>
      <c r="N45" s="63" t="n">
        <v>0</v>
      </c>
      <c r="O45" s="63" t="n">
        <v>1</v>
      </c>
      <c r="P45" s="63" t="n">
        <v>0</v>
      </c>
      <c r="Q45" s="63" t="n">
        <v>0</v>
      </c>
      <c r="R45" s="64" t="n">
        <v>0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31</v>
      </c>
      <c r="D46" s="63" t="n">
        <v>0</v>
      </c>
      <c r="E46" s="63" t="n">
        <v>1</v>
      </c>
      <c r="F46" s="63" t="n">
        <v>18</v>
      </c>
      <c r="G46" s="63" t="n">
        <v>11</v>
      </c>
      <c r="H46" s="64" t="n">
        <v>36</v>
      </c>
      <c r="I46" s="63" t="n">
        <v>2</v>
      </c>
      <c r="J46" s="63" t="n">
        <v>0</v>
      </c>
      <c r="K46" s="63" t="n">
        <v>28</v>
      </c>
      <c r="L46" s="63" t="n">
        <v>6</v>
      </c>
      <c r="M46" s="64" t="n">
        <v>6</v>
      </c>
      <c r="N46" s="63" t="n">
        <v>1</v>
      </c>
      <c r="O46" s="63" t="n">
        <v>2</v>
      </c>
      <c r="P46" s="63" t="n">
        <v>3</v>
      </c>
      <c r="Q46" s="63" t="n">
        <v>13</v>
      </c>
      <c r="R46" s="64" t="n">
        <v>1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20</v>
      </c>
      <c r="D47" s="63" t="n">
        <v>0</v>
      </c>
      <c r="E47" s="63" t="n">
        <v>4</v>
      </c>
      <c r="F47" s="63" t="n">
        <v>17</v>
      </c>
      <c r="G47" s="63" t="n">
        <v>12</v>
      </c>
      <c r="H47" s="64" t="n">
        <v>35</v>
      </c>
      <c r="I47" s="63" t="n">
        <v>9</v>
      </c>
      <c r="J47" s="63" t="n">
        <v>0</v>
      </c>
      <c r="K47" s="63" t="n">
        <v>21</v>
      </c>
      <c r="L47" s="63" t="n">
        <v>1</v>
      </c>
      <c r="M47" s="64" t="n">
        <v>10</v>
      </c>
      <c r="N47" s="63" t="n">
        <v>0</v>
      </c>
      <c r="O47" s="63" t="n">
        <v>3</v>
      </c>
      <c r="P47" s="63" t="n">
        <v>1</v>
      </c>
      <c r="Q47" s="63" t="n">
        <v>5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116</v>
      </c>
      <c r="D48" s="63" t="n">
        <v>0</v>
      </c>
      <c r="E48" s="63" t="n">
        <v>1</v>
      </c>
      <c r="F48" s="63" t="n">
        <v>14</v>
      </c>
      <c r="G48" s="63" t="n">
        <v>6</v>
      </c>
      <c r="H48" s="64" t="n">
        <v>38</v>
      </c>
      <c r="I48" s="63" t="n">
        <v>0</v>
      </c>
      <c r="J48" s="63" t="n">
        <v>0</v>
      </c>
      <c r="K48" s="63" t="n">
        <v>24</v>
      </c>
      <c r="L48" s="63" t="n">
        <v>1</v>
      </c>
      <c r="M48" s="64" t="n">
        <v>7</v>
      </c>
      <c r="N48" s="63" t="n">
        <v>1</v>
      </c>
      <c r="O48" s="63" t="n">
        <v>7</v>
      </c>
      <c r="P48" s="63" t="n">
        <v>1</v>
      </c>
      <c r="Q48" s="63" t="n">
        <v>14</v>
      </c>
      <c r="R48" s="64" t="n">
        <v>0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143</v>
      </c>
      <c r="C49" s="64" t="n">
        <v>95</v>
      </c>
      <c r="D49" s="63" t="n">
        <v>0</v>
      </c>
      <c r="E49" s="63" t="n">
        <v>1</v>
      </c>
      <c r="F49" s="63" t="n">
        <v>18</v>
      </c>
      <c r="G49" s="63" t="n">
        <v>9</v>
      </c>
      <c r="H49" s="64" t="n">
        <v>26</v>
      </c>
      <c r="I49" s="63" t="n">
        <v>2</v>
      </c>
      <c r="J49" s="63" t="n">
        <v>1</v>
      </c>
      <c r="K49" s="63" t="n">
        <v>13</v>
      </c>
      <c r="L49" s="63" t="n">
        <v>0</v>
      </c>
      <c r="M49" s="64" t="n">
        <v>8</v>
      </c>
      <c r="N49" s="63" t="n">
        <v>0</v>
      </c>
      <c r="O49" s="63" t="n">
        <v>5</v>
      </c>
      <c r="P49" s="63" t="n">
        <v>0</v>
      </c>
      <c r="Q49" s="63" t="n">
        <v>11</v>
      </c>
      <c r="R49" s="64" t="n">
        <v>1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13</v>
      </c>
      <c r="C50" s="64" t="n">
        <v>93</v>
      </c>
      <c r="D50" s="63" t="n">
        <v>0</v>
      </c>
      <c r="E50" s="63" t="n">
        <v>7</v>
      </c>
      <c r="F50" s="63" t="n">
        <v>16</v>
      </c>
      <c r="G50" s="63" t="n">
        <v>4</v>
      </c>
      <c r="H50" s="64" t="n">
        <v>25</v>
      </c>
      <c r="I50" s="63" t="n">
        <v>1</v>
      </c>
      <c r="J50" s="63" t="n">
        <v>0</v>
      </c>
      <c r="K50" s="63" t="n">
        <v>11</v>
      </c>
      <c r="L50" s="63" t="n">
        <v>1</v>
      </c>
      <c r="M50" s="64" t="n">
        <v>3</v>
      </c>
      <c r="N50" s="63" t="n">
        <v>1</v>
      </c>
      <c r="O50" s="63" t="n">
        <v>7</v>
      </c>
      <c r="P50" s="63" t="n">
        <v>1</v>
      </c>
      <c r="Q50" s="63" t="n">
        <v>14</v>
      </c>
      <c r="R50" s="64" t="n">
        <v>1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404</v>
      </c>
      <c r="C51" s="64" t="n">
        <v>92</v>
      </c>
      <c r="D51" s="63" t="n">
        <v>0</v>
      </c>
      <c r="E51" s="63" t="n">
        <v>3</v>
      </c>
      <c r="F51" s="63" t="n">
        <v>34</v>
      </c>
      <c r="G51" s="63" t="n">
        <v>5</v>
      </c>
      <c r="H51" s="64" t="n">
        <v>34</v>
      </c>
      <c r="I51" s="63" t="n">
        <v>3</v>
      </c>
      <c r="J51" s="63" t="n">
        <v>0</v>
      </c>
      <c r="K51" s="63" t="n">
        <v>8</v>
      </c>
      <c r="L51" s="63" t="n">
        <v>0</v>
      </c>
      <c r="M51" s="64" t="n">
        <v>0</v>
      </c>
      <c r="N51" s="63" t="n">
        <v>1</v>
      </c>
      <c r="O51" s="63" t="n">
        <v>2</v>
      </c>
      <c r="P51" s="63" t="n">
        <v>0</v>
      </c>
      <c r="Q51" s="63" t="n">
        <v>2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92</v>
      </c>
      <c r="D52" s="63" t="n">
        <v>0</v>
      </c>
      <c r="E52" s="63" t="n">
        <v>1</v>
      </c>
      <c r="F52" s="63" t="n">
        <v>12</v>
      </c>
      <c r="G52" s="63" t="n">
        <v>4</v>
      </c>
      <c r="H52" s="64" t="n">
        <v>18</v>
      </c>
      <c r="I52" s="63" t="n">
        <v>9</v>
      </c>
      <c r="J52" s="63" t="n">
        <v>1</v>
      </c>
      <c r="K52" s="63" t="n">
        <v>21</v>
      </c>
      <c r="L52" s="63" t="n">
        <v>1</v>
      </c>
      <c r="M52" s="64" t="n">
        <v>8</v>
      </c>
      <c r="N52" s="63" t="n">
        <v>0</v>
      </c>
      <c r="O52" s="63" t="n">
        <v>5</v>
      </c>
      <c r="P52" s="63" t="n">
        <v>2</v>
      </c>
      <c r="Q52" s="63" t="n">
        <v>8</v>
      </c>
      <c r="R52" s="64" t="n">
        <v>0</v>
      </c>
      <c r="S52" s="63" t="n">
        <v>2</v>
      </c>
    </row>
    <row r="53" customFormat="false" ht="12.75" hidden="false" customHeight="false" outlineLevel="0" collapsed="false">
      <c r="A53" s="63" t="s">
        <v>78</v>
      </c>
      <c r="B53" s="63" t="n">
        <v>137</v>
      </c>
      <c r="C53" s="64" t="n">
        <v>86</v>
      </c>
      <c r="D53" s="63" t="n">
        <v>0</v>
      </c>
      <c r="E53" s="63" t="n">
        <v>4</v>
      </c>
      <c r="F53" s="63" t="n">
        <v>20</v>
      </c>
      <c r="G53" s="63" t="n">
        <v>5</v>
      </c>
      <c r="H53" s="64" t="n">
        <v>32</v>
      </c>
      <c r="I53" s="63" t="n">
        <v>5</v>
      </c>
      <c r="J53" s="63" t="n">
        <v>1</v>
      </c>
      <c r="K53" s="63" t="n">
        <v>5</v>
      </c>
      <c r="L53" s="63" t="n">
        <v>1</v>
      </c>
      <c r="M53" s="64" t="n">
        <v>4</v>
      </c>
      <c r="N53" s="63" t="n">
        <v>0</v>
      </c>
      <c r="O53" s="63" t="n">
        <v>2</v>
      </c>
      <c r="P53" s="63" t="n">
        <v>1</v>
      </c>
      <c r="Q53" s="63" t="n">
        <v>6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85</v>
      </c>
      <c r="D54" s="63" t="n">
        <v>0</v>
      </c>
      <c r="E54" s="63" t="n">
        <v>1</v>
      </c>
      <c r="F54" s="63" t="n">
        <v>10</v>
      </c>
      <c r="G54" s="63" t="n">
        <v>2</v>
      </c>
      <c r="H54" s="64" t="n">
        <v>20</v>
      </c>
      <c r="I54" s="63" t="n">
        <v>4</v>
      </c>
      <c r="J54" s="63" t="n">
        <v>0</v>
      </c>
      <c r="K54" s="63" t="n">
        <v>17</v>
      </c>
      <c r="L54" s="63" t="n">
        <v>4</v>
      </c>
      <c r="M54" s="64" t="n">
        <v>12</v>
      </c>
      <c r="N54" s="63" t="n">
        <v>0</v>
      </c>
      <c r="O54" s="63" t="n">
        <v>2</v>
      </c>
      <c r="P54" s="63" t="n">
        <v>1</v>
      </c>
      <c r="Q54" s="63" t="n">
        <v>10</v>
      </c>
      <c r="R54" s="64" t="n">
        <v>0</v>
      </c>
      <c r="S54" s="63" t="n">
        <v>2</v>
      </c>
    </row>
    <row r="55" customFormat="false" ht="12.75" hidden="false" customHeight="false" outlineLevel="0" collapsed="false">
      <c r="A55" s="63" t="s">
        <v>80</v>
      </c>
      <c r="B55" s="63" t="n">
        <v>409</v>
      </c>
      <c r="C55" s="64" t="n">
        <v>84</v>
      </c>
      <c r="D55" s="63" t="n">
        <v>0</v>
      </c>
      <c r="E55" s="63" t="n">
        <v>4</v>
      </c>
      <c r="F55" s="63" t="n">
        <v>26</v>
      </c>
      <c r="G55" s="63" t="n">
        <v>9</v>
      </c>
      <c r="H55" s="64" t="n">
        <v>23</v>
      </c>
      <c r="I55" s="63" t="n">
        <v>1</v>
      </c>
      <c r="J55" s="63" t="n">
        <v>2</v>
      </c>
      <c r="K55" s="63" t="n">
        <v>9</v>
      </c>
      <c r="L55" s="63" t="n">
        <v>1</v>
      </c>
      <c r="M55" s="64" t="n">
        <v>3</v>
      </c>
      <c r="N55" s="63" t="n">
        <v>0</v>
      </c>
      <c r="O55" s="63" t="n">
        <v>5</v>
      </c>
      <c r="P55" s="63" t="n">
        <v>0</v>
      </c>
      <c r="Q55" s="63" t="n">
        <v>1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15</v>
      </c>
      <c r="C56" s="64" t="n">
        <v>80</v>
      </c>
      <c r="D56" s="63" t="n">
        <v>0</v>
      </c>
      <c r="E56" s="63" t="n">
        <v>4</v>
      </c>
      <c r="F56" s="63" t="n">
        <v>6</v>
      </c>
      <c r="G56" s="63" t="n">
        <v>0</v>
      </c>
      <c r="H56" s="64" t="n">
        <v>15</v>
      </c>
      <c r="I56" s="63" t="n">
        <v>2</v>
      </c>
      <c r="J56" s="63" t="n">
        <v>2</v>
      </c>
      <c r="K56" s="63" t="n">
        <v>29</v>
      </c>
      <c r="L56" s="63" t="n">
        <v>0</v>
      </c>
      <c r="M56" s="64" t="n">
        <v>8</v>
      </c>
      <c r="N56" s="63" t="n">
        <v>0</v>
      </c>
      <c r="O56" s="63" t="n">
        <v>4</v>
      </c>
      <c r="P56" s="63" t="n">
        <v>0</v>
      </c>
      <c r="Q56" s="63" t="n">
        <v>9</v>
      </c>
      <c r="R56" s="64" t="n">
        <v>1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111</v>
      </c>
      <c r="C57" s="64" t="n">
        <v>77</v>
      </c>
      <c r="D57" s="63" t="n">
        <v>0</v>
      </c>
      <c r="E57" s="63" t="n">
        <v>2</v>
      </c>
      <c r="F57" s="63" t="n">
        <v>14</v>
      </c>
      <c r="G57" s="63" t="n">
        <v>7</v>
      </c>
      <c r="H57" s="64" t="n">
        <v>21</v>
      </c>
      <c r="I57" s="63" t="n">
        <v>0</v>
      </c>
      <c r="J57" s="63" t="n">
        <v>0</v>
      </c>
      <c r="K57" s="63" t="n">
        <v>11</v>
      </c>
      <c r="L57" s="63" t="n">
        <v>1</v>
      </c>
      <c r="M57" s="64" t="n">
        <v>0</v>
      </c>
      <c r="N57" s="63" t="n">
        <v>0</v>
      </c>
      <c r="O57" s="63" t="n">
        <v>6</v>
      </c>
      <c r="P57" s="63" t="n">
        <v>0</v>
      </c>
      <c r="Q57" s="63" t="n">
        <v>13</v>
      </c>
      <c r="R57" s="64" t="n">
        <v>2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219</v>
      </c>
      <c r="C58" s="64" t="n">
        <v>73</v>
      </c>
      <c r="D58" s="63" t="n">
        <v>0</v>
      </c>
      <c r="E58" s="63" t="n">
        <v>3</v>
      </c>
      <c r="F58" s="63" t="n">
        <v>27</v>
      </c>
      <c r="G58" s="63" t="n">
        <v>12</v>
      </c>
      <c r="H58" s="64" t="n">
        <v>17</v>
      </c>
      <c r="I58" s="63" t="n">
        <v>4</v>
      </c>
      <c r="J58" s="63" t="n">
        <v>1</v>
      </c>
      <c r="K58" s="63" t="n">
        <v>8</v>
      </c>
      <c r="L58" s="63" t="n">
        <v>0</v>
      </c>
      <c r="M58" s="64" t="n">
        <v>1</v>
      </c>
      <c r="N58" s="63" t="n">
        <v>0</v>
      </c>
      <c r="O58" s="63" t="n">
        <v>0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36</v>
      </c>
      <c r="C59" s="64" t="n">
        <v>72</v>
      </c>
      <c r="D59" s="63" t="n">
        <v>0</v>
      </c>
      <c r="E59" s="63" t="n">
        <v>0</v>
      </c>
      <c r="F59" s="63" t="n">
        <v>16</v>
      </c>
      <c r="G59" s="63" t="n">
        <v>7</v>
      </c>
      <c r="H59" s="64" t="n">
        <v>20</v>
      </c>
      <c r="I59" s="63" t="n">
        <v>1</v>
      </c>
      <c r="J59" s="63" t="n">
        <v>0</v>
      </c>
      <c r="K59" s="63" t="n">
        <v>10</v>
      </c>
      <c r="L59" s="63" t="n">
        <v>0</v>
      </c>
      <c r="M59" s="64" t="n">
        <v>3</v>
      </c>
      <c r="N59" s="63" t="n">
        <v>1</v>
      </c>
      <c r="O59" s="63" t="n">
        <v>3</v>
      </c>
      <c r="P59" s="63" t="n">
        <v>0</v>
      </c>
      <c r="Q59" s="63" t="n">
        <v>9</v>
      </c>
      <c r="R59" s="64" t="n">
        <v>1</v>
      </c>
      <c r="S59" s="63" t="n">
        <v>1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7</v>
      </c>
      <c r="D60" s="63" t="n">
        <v>0</v>
      </c>
      <c r="E60" s="63" t="n">
        <v>0</v>
      </c>
      <c r="F60" s="63" t="n">
        <v>17</v>
      </c>
      <c r="G60" s="63" t="n">
        <v>4</v>
      </c>
      <c r="H60" s="64" t="n">
        <v>12</v>
      </c>
      <c r="I60" s="63" t="n">
        <v>2</v>
      </c>
      <c r="J60" s="63" t="n">
        <v>0</v>
      </c>
      <c r="K60" s="63" t="n">
        <v>8</v>
      </c>
      <c r="L60" s="63" t="n">
        <v>0</v>
      </c>
      <c r="M60" s="64" t="n">
        <v>6</v>
      </c>
      <c r="N60" s="63" t="n">
        <v>0</v>
      </c>
      <c r="O60" s="63" t="n">
        <v>4</v>
      </c>
      <c r="P60" s="63" t="n">
        <v>0</v>
      </c>
      <c r="Q60" s="63" t="n">
        <v>14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62</v>
      </c>
      <c r="D61" s="63" t="n">
        <v>0</v>
      </c>
      <c r="E61" s="63" t="n">
        <v>9</v>
      </c>
      <c r="F61" s="63" t="n">
        <v>27</v>
      </c>
      <c r="G61" s="63" t="n">
        <v>6</v>
      </c>
      <c r="H61" s="64" t="n">
        <v>16</v>
      </c>
      <c r="I61" s="63" t="n">
        <v>2</v>
      </c>
      <c r="J61" s="63" t="n">
        <v>0</v>
      </c>
      <c r="K61" s="63" t="n">
        <v>2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213</v>
      </c>
      <c r="C62" s="64" t="n">
        <v>57</v>
      </c>
      <c r="D62" s="63" t="n">
        <v>0</v>
      </c>
      <c r="E62" s="63" t="n">
        <v>3</v>
      </c>
      <c r="F62" s="63" t="n">
        <v>10</v>
      </c>
      <c r="G62" s="63" t="n">
        <v>14</v>
      </c>
      <c r="H62" s="64" t="n">
        <v>15</v>
      </c>
      <c r="I62" s="63" t="n">
        <v>1</v>
      </c>
      <c r="J62" s="63" t="n">
        <v>0</v>
      </c>
      <c r="K62" s="63" t="n">
        <v>4</v>
      </c>
      <c r="L62" s="63" t="n">
        <v>1</v>
      </c>
      <c r="M62" s="64" t="n">
        <v>0</v>
      </c>
      <c r="N62" s="63" t="n">
        <v>0</v>
      </c>
      <c r="O62" s="63" t="n">
        <v>1</v>
      </c>
      <c r="P62" s="63" t="n">
        <v>0</v>
      </c>
      <c r="Q62" s="63" t="n">
        <v>6</v>
      </c>
      <c r="R62" s="64" t="n">
        <v>0</v>
      </c>
      <c r="S62" s="63" t="n">
        <v>2</v>
      </c>
    </row>
    <row r="63" customFormat="false" ht="12.75" hidden="false" customHeight="false" outlineLevel="0" collapsed="false">
      <c r="A63" s="63" t="s">
        <v>88</v>
      </c>
      <c r="B63" s="63" t="n">
        <v>430</v>
      </c>
      <c r="C63" s="64" t="n">
        <v>57</v>
      </c>
      <c r="D63" s="63" t="n">
        <v>0</v>
      </c>
      <c r="E63" s="63" t="n">
        <v>0</v>
      </c>
      <c r="F63" s="63" t="n">
        <v>8</v>
      </c>
      <c r="G63" s="63" t="n">
        <v>1</v>
      </c>
      <c r="H63" s="64" t="n">
        <v>10</v>
      </c>
      <c r="I63" s="63" t="n">
        <v>3</v>
      </c>
      <c r="J63" s="63" t="n">
        <v>0</v>
      </c>
      <c r="K63" s="63" t="n">
        <v>24</v>
      </c>
      <c r="L63" s="63" t="n">
        <v>0</v>
      </c>
      <c r="M63" s="64" t="n">
        <v>3</v>
      </c>
      <c r="N63" s="63" t="n">
        <v>2</v>
      </c>
      <c r="O63" s="63" t="n">
        <v>3</v>
      </c>
      <c r="P63" s="63" t="n">
        <v>0</v>
      </c>
      <c r="Q63" s="63" t="n">
        <v>3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138</v>
      </c>
      <c r="C64" s="64" t="n">
        <v>55</v>
      </c>
      <c r="D64" s="63" t="n">
        <v>0</v>
      </c>
      <c r="E64" s="63" t="n">
        <v>1</v>
      </c>
      <c r="F64" s="63" t="n">
        <v>8</v>
      </c>
      <c r="G64" s="63" t="n">
        <v>2</v>
      </c>
      <c r="H64" s="64" t="n">
        <v>20</v>
      </c>
      <c r="I64" s="63" t="n">
        <v>5</v>
      </c>
      <c r="J64" s="63" t="n">
        <v>0</v>
      </c>
      <c r="K64" s="63" t="n">
        <v>6</v>
      </c>
      <c r="L64" s="63" t="n">
        <v>1</v>
      </c>
      <c r="M64" s="64" t="n">
        <v>3</v>
      </c>
      <c r="N64" s="63" t="n">
        <v>0</v>
      </c>
      <c r="O64" s="63" t="n">
        <v>2</v>
      </c>
      <c r="P64" s="63" t="n">
        <v>0</v>
      </c>
      <c r="Q64" s="63" t="n">
        <v>5</v>
      </c>
      <c r="R64" s="64" t="n">
        <v>2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250</v>
      </c>
      <c r="C65" s="64" t="n">
        <v>51</v>
      </c>
      <c r="D65" s="63" t="n">
        <v>0</v>
      </c>
      <c r="E65" s="63" t="n">
        <v>1</v>
      </c>
      <c r="F65" s="63" t="n">
        <v>22</v>
      </c>
      <c r="G65" s="63" t="n">
        <v>0</v>
      </c>
      <c r="H65" s="64" t="n">
        <v>22</v>
      </c>
      <c r="I65" s="63" t="n">
        <v>1</v>
      </c>
      <c r="J65" s="63" t="n">
        <v>0</v>
      </c>
      <c r="K65" s="63" t="n">
        <v>1</v>
      </c>
      <c r="L65" s="63" t="n">
        <v>0</v>
      </c>
      <c r="M65" s="64" t="n">
        <v>4</v>
      </c>
      <c r="N65" s="63" t="n">
        <v>0</v>
      </c>
      <c r="O65" s="63" t="n">
        <v>0</v>
      </c>
      <c r="P65" s="63" t="n">
        <v>0</v>
      </c>
      <c r="Q65" s="63" t="n">
        <v>0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157</v>
      </c>
      <c r="C66" s="64" t="n">
        <v>51</v>
      </c>
      <c r="D66" s="63" t="n">
        <v>0</v>
      </c>
      <c r="E66" s="63" t="n">
        <v>5</v>
      </c>
      <c r="F66" s="63" t="n">
        <v>2</v>
      </c>
      <c r="G66" s="63" t="n">
        <v>7</v>
      </c>
      <c r="H66" s="64" t="n">
        <v>8</v>
      </c>
      <c r="I66" s="63" t="n">
        <v>3</v>
      </c>
      <c r="J66" s="63" t="n">
        <v>1</v>
      </c>
      <c r="K66" s="63" t="n">
        <v>6</v>
      </c>
      <c r="L66" s="63" t="n">
        <v>2</v>
      </c>
      <c r="M66" s="64" t="n">
        <v>5</v>
      </c>
      <c r="N66" s="63" t="n">
        <v>0</v>
      </c>
      <c r="O66" s="63" t="n">
        <v>2</v>
      </c>
      <c r="P66" s="63" t="n">
        <v>1</v>
      </c>
      <c r="Q66" s="63" t="n">
        <v>8</v>
      </c>
      <c r="R66" s="64" t="n">
        <v>0</v>
      </c>
      <c r="S66" s="63" t="n">
        <v>1</v>
      </c>
    </row>
    <row r="67" customFormat="false" ht="12.75" hidden="false" customHeight="false" outlineLevel="0" collapsed="false">
      <c r="A67" s="63" t="s">
        <v>92</v>
      </c>
      <c r="B67" s="63" t="n">
        <v>436</v>
      </c>
      <c r="C67" s="64" t="n">
        <v>47</v>
      </c>
      <c r="D67" s="63" t="n">
        <v>0</v>
      </c>
      <c r="E67" s="63" t="n">
        <v>0</v>
      </c>
      <c r="F67" s="63" t="n">
        <v>9</v>
      </c>
      <c r="G67" s="63" t="n">
        <v>1</v>
      </c>
      <c r="H67" s="64" t="n">
        <v>17</v>
      </c>
      <c r="I67" s="63" t="n">
        <v>6</v>
      </c>
      <c r="J67" s="63" t="n">
        <v>0</v>
      </c>
      <c r="K67" s="63" t="n">
        <v>7</v>
      </c>
      <c r="L67" s="63" t="n">
        <v>0</v>
      </c>
      <c r="M67" s="64" t="n">
        <v>1</v>
      </c>
      <c r="N67" s="63" t="n">
        <v>0</v>
      </c>
      <c r="O67" s="63" t="n">
        <v>1</v>
      </c>
      <c r="P67" s="63" t="n">
        <v>0</v>
      </c>
      <c r="Q67" s="63" t="n">
        <v>3</v>
      </c>
      <c r="R67" s="64" t="n">
        <v>0</v>
      </c>
      <c r="S67" s="63" t="n">
        <v>2</v>
      </c>
    </row>
    <row r="68" customFormat="false" ht="12.75" hidden="false" customHeight="false" outlineLevel="0" collapsed="false">
      <c r="A68" s="63" t="s">
        <v>93</v>
      </c>
      <c r="B68" s="63" t="n">
        <v>420</v>
      </c>
      <c r="C68" s="64" t="n">
        <v>43</v>
      </c>
      <c r="D68" s="63" t="n">
        <v>0</v>
      </c>
      <c r="E68" s="63" t="n">
        <v>2</v>
      </c>
      <c r="F68" s="63" t="n">
        <v>12</v>
      </c>
      <c r="G68" s="63" t="n">
        <v>3</v>
      </c>
      <c r="H68" s="64" t="n">
        <v>10</v>
      </c>
      <c r="I68" s="63" t="n">
        <v>1</v>
      </c>
      <c r="J68" s="63" t="n">
        <v>0</v>
      </c>
      <c r="K68" s="63" t="n">
        <v>6</v>
      </c>
      <c r="L68" s="63" t="n">
        <v>0</v>
      </c>
      <c r="M68" s="64" t="n">
        <v>1</v>
      </c>
      <c r="N68" s="63" t="n">
        <v>0</v>
      </c>
      <c r="O68" s="63" t="n">
        <v>3</v>
      </c>
      <c r="P68" s="63" t="n">
        <v>0</v>
      </c>
      <c r="Q68" s="63" t="n">
        <v>4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210</v>
      </c>
      <c r="C69" s="64" t="n">
        <v>41</v>
      </c>
      <c r="D69" s="63" t="n">
        <v>0</v>
      </c>
      <c r="E69" s="63" t="n">
        <v>1</v>
      </c>
      <c r="F69" s="63" t="n">
        <v>11</v>
      </c>
      <c r="G69" s="63" t="n">
        <v>10</v>
      </c>
      <c r="H69" s="64" t="n">
        <v>14</v>
      </c>
      <c r="I69" s="63" t="n">
        <v>1</v>
      </c>
      <c r="J69" s="63" t="n">
        <v>0</v>
      </c>
      <c r="K69" s="63" t="n">
        <v>3</v>
      </c>
      <c r="L69" s="63" t="n">
        <v>0</v>
      </c>
      <c r="M69" s="64" t="n">
        <v>1</v>
      </c>
      <c r="N69" s="63" t="n">
        <v>0</v>
      </c>
      <c r="O69" s="63" t="n">
        <v>0</v>
      </c>
      <c r="P69" s="63" t="n">
        <v>0</v>
      </c>
      <c r="Q69" s="63" t="n">
        <v>0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39</v>
      </c>
      <c r="D70" s="63" t="n">
        <v>0</v>
      </c>
      <c r="E70" s="63" t="n">
        <v>0</v>
      </c>
      <c r="F70" s="63" t="n">
        <v>5</v>
      </c>
      <c r="G70" s="63" t="n">
        <v>4</v>
      </c>
      <c r="H70" s="64" t="n">
        <v>10</v>
      </c>
      <c r="I70" s="63" t="n">
        <v>0</v>
      </c>
      <c r="J70" s="63" t="n">
        <v>0</v>
      </c>
      <c r="K70" s="63" t="n">
        <v>5</v>
      </c>
      <c r="L70" s="63" t="n">
        <v>0</v>
      </c>
      <c r="M70" s="64" t="n">
        <v>4</v>
      </c>
      <c r="N70" s="63" t="n">
        <v>0</v>
      </c>
      <c r="O70" s="63" t="n">
        <v>3</v>
      </c>
      <c r="P70" s="63" t="n">
        <v>0</v>
      </c>
      <c r="Q70" s="63" t="n">
        <v>5</v>
      </c>
      <c r="R70" s="64" t="n">
        <v>3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433</v>
      </c>
      <c r="C71" s="64" t="n">
        <v>39</v>
      </c>
      <c r="D71" s="63" t="n">
        <v>0</v>
      </c>
      <c r="E71" s="63" t="n">
        <v>2</v>
      </c>
      <c r="F71" s="63" t="n">
        <v>11</v>
      </c>
      <c r="G71" s="63" t="n">
        <v>4</v>
      </c>
      <c r="H71" s="64" t="n">
        <v>10</v>
      </c>
      <c r="I71" s="63" t="n">
        <v>1</v>
      </c>
      <c r="J71" s="63" t="n">
        <v>1</v>
      </c>
      <c r="K71" s="63" t="n">
        <v>5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5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413</v>
      </c>
      <c r="C72" s="64" t="n">
        <v>38</v>
      </c>
      <c r="D72" s="63" t="n">
        <v>0</v>
      </c>
      <c r="E72" s="63" t="n">
        <v>0</v>
      </c>
      <c r="F72" s="63" t="n">
        <v>9</v>
      </c>
      <c r="G72" s="63" t="n">
        <v>1</v>
      </c>
      <c r="H72" s="64" t="n">
        <v>6</v>
      </c>
      <c r="I72" s="63" t="n">
        <v>0</v>
      </c>
      <c r="J72" s="63" t="n">
        <v>1</v>
      </c>
      <c r="K72" s="63" t="n">
        <v>9</v>
      </c>
      <c r="L72" s="63" t="n">
        <v>1</v>
      </c>
      <c r="M72" s="64" t="n">
        <v>4</v>
      </c>
      <c r="N72" s="63" t="n">
        <v>0</v>
      </c>
      <c r="O72" s="63" t="n">
        <v>2</v>
      </c>
      <c r="P72" s="63" t="n">
        <v>1</v>
      </c>
      <c r="Q72" s="63" t="n">
        <v>4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156</v>
      </c>
      <c r="C73" s="64" t="n">
        <v>36</v>
      </c>
      <c r="D73" s="63" t="n">
        <v>0</v>
      </c>
      <c r="E73" s="63" t="n">
        <v>5</v>
      </c>
      <c r="F73" s="63" t="n">
        <v>12</v>
      </c>
      <c r="G73" s="63" t="n">
        <v>3</v>
      </c>
      <c r="H73" s="64" t="n">
        <v>13</v>
      </c>
      <c r="I73" s="63" t="n">
        <v>0</v>
      </c>
      <c r="J73" s="63" t="n">
        <v>1</v>
      </c>
      <c r="K73" s="63" t="n">
        <v>0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0</v>
      </c>
      <c r="Q73" s="63" t="n">
        <v>2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211</v>
      </c>
      <c r="C74" s="64" t="n">
        <v>35</v>
      </c>
      <c r="D74" s="63" t="n">
        <v>0</v>
      </c>
      <c r="E74" s="63" t="n">
        <v>1</v>
      </c>
      <c r="F74" s="63" t="n">
        <v>16</v>
      </c>
      <c r="G74" s="63" t="n">
        <v>5</v>
      </c>
      <c r="H74" s="64" t="n">
        <v>7</v>
      </c>
      <c r="I74" s="63" t="n">
        <v>1</v>
      </c>
      <c r="J74" s="63" t="n">
        <v>0</v>
      </c>
      <c r="K74" s="63" t="n">
        <v>3</v>
      </c>
      <c r="L74" s="63" t="n">
        <v>0</v>
      </c>
      <c r="M74" s="64" t="n">
        <v>0</v>
      </c>
      <c r="N74" s="63" t="n">
        <v>0</v>
      </c>
      <c r="O74" s="63" t="n">
        <v>0</v>
      </c>
      <c r="P74" s="63" t="n">
        <v>1</v>
      </c>
      <c r="Q74" s="63" t="n">
        <v>0</v>
      </c>
      <c r="R74" s="64" t="n">
        <v>0</v>
      </c>
      <c r="S74" s="63" t="n">
        <v>1</v>
      </c>
    </row>
    <row r="75" customFormat="false" ht="12.75" hidden="false" customHeight="false" outlineLevel="0" collapsed="false">
      <c r="A75" s="63" t="s">
        <v>100</v>
      </c>
      <c r="B75" s="63" t="n">
        <v>301</v>
      </c>
      <c r="C75" s="64" t="n">
        <v>34</v>
      </c>
      <c r="D75" s="63" t="n">
        <v>0</v>
      </c>
      <c r="E75" s="63" t="n">
        <v>2</v>
      </c>
      <c r="F75" s="63" t="n">
        <v>2</v>
      </c>
      <c r="G75" s="63" t="n">
        <v>0</v>
      </c>
      <c r="H75" s="64" t="n">
        <v>9</v>
      </c>
      <c r="I75" s="63" t="n">
        <v>0</v>
      </c>
      <c r="J75" s="63" t="n">
        <v>0</v>
      </c>
      <c r="K75" s="63" t="n">
        <v>8</v>
      </c>
      <c r="L75" s="63" t="n">
        <v>1</v>
      </c>
      <c r="M75" s="64" t="n">
        <v>3</v>
      </c>
      <c r="N75" s="63" t="n">
        <v>0</v>
      </c>
      <c r="O75" s="63" t="n">
        <v>2</v>
      </c>
      <c r="P75" s="63" t="n">
        <v>0</v>
      </c>
      <c r="Q75" s="63" t="n">
        <v>7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218</v>
      </c>
      <c r="C76" s="64" t="n">
        <v>33</v>
      </c>
      <c r="D76" s="63" t="n">
        <v>0</v>
      </c>
      <c r="E76" s="63" t="n">
        <v>1</v>
      </c>
      <c r="F76" s="63" t="n">
        <v>13</v>
      </c>
      <c r="G76" s="63" t="n">
        <v>5</v>
      </c>
      <c r="H76" s="64" t="n">
        <v>9</v>
      </c>
      <c r="I76" s="63" t="n">
        <v>1</v>
      </c>
      <c r="J76" s="63" t="n">
        <v>0</v>
      </c>
      <c r="K76" s="63" t="n">
        <v>2</v>
      </c>
      <c r="L76" s="63" t="n">
        <v>0</v>
      </c>
      <c r="M76" s="64" t="n">
        <v>0</v>
      </c>
      <c r="N76" s="63" t="n">
        <v>0</v>
      </c>
      <c r="O76" s="63" t="n">
        <v>1</v>
      </c>
      <c r="P76" s="63" t="n">
        <v>0</v>
      </c>
      <c r="Q76" s="63" t="n">
        <v>1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230</v>
      </c>
      <c r="C77" s="64" t="n">
        <v>29</v>
      </c>
      <c r="D77" s="63" t="n">
        <v>0</v>
      </c>
      <c r="E77" s="63" t="n">
        <v>2</v>
      </c>
      <c r="F77" s="63" t="n">
        <v>8</v>
      </c>
      <c r="G77" s="63" t="n">
        <v>2</v>
      </c>
      <c r="H77" s="64" t="n">
        <v>10</v>
      </c>
      <c r="I77" s="63" t="n">
        <v>0</v>
      </c>
      <c r="J77" s="63" t="n">
        <v>0</v>
      </c>
      <c r="K77" s="63" t="n">
        <v>3</v>
      </c>
      <c r="L77" s="63" t="n">
        <v>0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0</v>
      </c>
      <c r="R77" s="64" t="n">
        <v>0</v>
      </c>
      <c r="S77" s="63" t="n">
        <v>1</v>
      </c>
    </row>
    <row r="78" customFormat="false" ht="12.75" hidden="false" customHeight="false" outlineLevel="0" collapsed="false">
      <c r="A78" s="63" t="s">
        <v>103</v>
      </c>
      <c r="B78" s="63" t="n">
        <v>147</v>
      </c>
      <c r="C78" s="64" t="n">
        <v>27</v>
      </c>
      <c r="D78" s="63" t="n">
        <v>0</v>
      </c>
      <c r="E78" s="63" t="n">
        <v>1</v>
      </c>
      <c r="F78" s="63" t="n">
        <v>4</v>
      </c>
      <c r="G78" s="63" t="n">
        <v>1</v>
      </c>
      <c r="H78" s="64" t="n">
        <v>11</v>
      </c>
      <c r="I78" s="63" t="n">
        <v>2</v>
      </c>
      <c r="J78" s="63" t="n">
        <v>1</v>
      </c>
      <c r="K78" s="63" t="n">
        <v>1</v>
      </c>
      <c r="L78" s="63" t="n">
        <v>0</v>
      </c>
      <c r="M78" s="64" t="n">
        <v>1</v>
      </c>
      <c r="N78" s="63" t="n">
        <v>0</v>
      </c>
      <c r="O78" s="63" t="n">
        <v>1</v>
      </c>
      <c r="P78" s="63" t="n">
        <v>0</v>
      </c>
      <c r="Q78" s="63" t="n">
        <v>4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48</v>
      </c>
      <c r="C79" s="64" t="n">
        <v>27</v>
      </c>
      <c r="D79" s="63" t="n">
        <v>0</v>
      </c>
      <c r="E79" s="63" t="n">
        <v>0</v>
      </c>
      <c r="F79" s="63" t="n">
        <v>7</v>
      </c>
      <c r="G79" s="63" t="n">
        <v>3</v>
      </c>
      <c r="H79" s="64" t="n">
        <v>5</v>
      </c>
      <c r="I79" s="63" t="n">
        <v>1</v>
      </c>
      <c r="J79" s="63" t="n">
        <v>0</v>
      </c>
      <c r="K79" s="63" t="n">
        <v>6</v>
      </c>
      <c r="L79" s="63" t="n">
        <v>1</v>
      </c>
      <c r="M79" s="64" t="n">
        <v>1</v>
      </c>
      <c r="N79" s="63" t="n">
        <v>0</v>
      </c>
      <c r="O79" s="63" t="n">
        <v>1</v>
      </c>
      <c r="P79" s="63" t="n">
        <v>0</v>
      </c>
      <c r="Q79" s="63" t="n">
        <v>2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24</v>
      </c>
      <c r="C80" s="64" t="n">
        <v>24</v>
      </c>
      <c r="D80" s="63" t="n">
        <v>0</v>
      </c>
      <c r="E80" s="63" t="n">
        <v>1</v>
      </c>
      <c r="F80" s="63" t="n">
        <v>6</v>
      </c>
      <c r="G80" s="63" t="n">
        <v>2</v>
      </c>
      <c r="H80" s="64" t="n">
        <v>13</v>
      </c>
      <c r="I80" s="63" t="n">
        <v>0</v>
      </c>
      <c r="J80" s="63" t="n">
        <v>0</v>
      </c>
      <c r="K80" s="63" t="n">
        <v>1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14</v>
      </c>
      <c r="C81" s="64" t="n">
        <v>23</v>
      </c>
      <c r="D81" s="63" t="n">
        <v>0</v>
      </c>
      <c r="E81" s="63" t="n">
        <v>1</v>
      </c>
      <c r="F81" s="63" t="n">
        <v>5</v>
      </c>
      <c r="G81" s="63" t="n">
        <v>0</v>
      </c>
      <c r="H81" s="64" t="n">
        <v>2</v>
      </c>
      <c r="I81" s="63" t="n">
        <v>2</v>
      </c>
      <c r="J81" s="63" t="n">
        <v>0</v>
      </c>
      <c r="K81" s="63" t="n">
        <v>3</v>
      </c>
      <c r="L81" s="63" t="n">
        <v>1</v>
      </c>
      <c r="M81" s="64" t="n">
        <v>2</v>
      </c>
      <c r="N81" s="63" t="n">
        <v>0</v>
      </c>
      <c r="O81" s="63" t="n">
        <v>2</v>
      </c>
      <c r="P81" s="63" t="n">
        <v>0</v>
      </c>
      <c r="Q81" s="63" t="n">
        <v>4</v>
      </c>
      <c r="R81" s="64" t="n">
        <v>0</v>
      </c>
      <c r="S81" s="63" t="n">
        <v>1</v>
      </c>
    </row>
    <row r="82" customFormat="false" ht="12.75" hidden="false" customHeight="false" outlineLevel="0" collapsed="false">
      <c r="A82" s="63" t="s">
        <v>107</v>
      </c>
      <c r="B82" s="63" t="n">
        <v>317</v>
      </c>
      <c r="C82" s="64" t="n">
        <v>23</v>
      </c>
      <c r="D82" s="63" t="n">
        <v>0</v>
      </c>
      <c r="E82" s="63" t="n">
        <v>1</v>
      </c>
      <c r="F82" s="63" t="n">
        <v>5</v>
      </c>
      <c r="G82" s="63" t="n">
        <v>1</v>
      </c>
      <c r="H82" s="64" t="n">
        <v>6</v>
      </c>
      <c r="I82" s="63" t="n">
        <v>0</v>
      </c>
      <c r="J82" s="63" t="n">
        <v>0</v>
      </c>
      <c r="K82" s="63" t="n">
        <v>6</v>
      </c>
      <c r="L82" s="63" t="n">
        <v>1</v>
      </c>
      <c r="M82" s="64" t="n">
        <v>1</v>
      </c>
      <c r="N82" s="63" t="n">
        <v>0</v>
      </c>
      <c r="O82" s="63" t="n">
        <v>0</v>
      </c>
      <c r="P82" s="63" t="n">
        <v>0</v>
      </c>
      <c r="Q82" s="63" t="n">
        <v>2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02</v>
      </c>
      <c r="C83" s="64" t="n">
        <v>21</v>
      </c>
      <c r="D83" s="63" t="n">
        <v>0</v>
      </c>
      <c r="E83" s="63" t="n">
        <v>2</v>
      </c>
      <c r="F83" s="63" t="n">
        <v>5</v>
      </c>
      <c r="G83" s="63" t="n">
        <v>5</v>
      </c>
      <c r="H83" s="64" t="n">
        <v>5</v>
      </c>
      <c r="I83" s="63" t="n">
        <v>1</v>
      </c>
      <c r="J83" s="63" t="n">
        <v>0</v>
      </c>
      <c r="K83" s="63" t="n">
        <v>2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46</v>
      </c>
      <c r="C84" s="64" t="n">
        <v>21</v>
      </c>
      <c r="D84" s="63" t="n">
        <v>0</v>
      </c>
      <c r="E84" s="63" t="n">
        <v>1</v>
      </c>
      <c r="F84" s="63" t="n">
        <v>4</v>
      </c>
      <c r="G84" s="63" t="n">
        <v>0</v>
      </c>
      <c r="H84" s="64" t="n">
        <v>6</v>
      </c>
      <c r="I84" s="63" t="n">
        <v>0</v>
      </c>
      <c r="J84" s="63" t="n">
        <v>2</v>
      </c>
      <c r="K84" s="63" t="n">
        <v>2</v>
      </c>
      <c r="L84" s="63" t="n">
        <v>1</v>
      </c>
      <c r="M84" s="64" t="n">
        <v>2</v>
      </c>
      <c r="N84" s="63" t="n">
        <v>0</v>
      </c>
      <c r="O84" s="63" t="n">
        <v>1</v>
      </c>
      <c r="P84" s="63" t="n">
        <v>0</v>
      </c>
      <c r="Q84" s="63" t="n">
        <v>2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21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5</v>
      </c>
      <c r="I85" s="63" t="n">
        <v>0</v>
      </c>
      <c r="J85" s="63" t="n">
        <v>0</v>
      </c>
      <c r="K85" s="63" t="n">
        <v>7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9</v>
      </c>
      <c r="C86" s="64" t="n">
        <v>20</v>
      </c>
      <c r="D86" s="63" t="n">
        <v>0</v>
      </c>
      <c r="E86" s="63" t="n">
        <v>0</v>
      </c>
      <c r="F86" s="63" t="n">
        <v>2</v>
      </c>
      <c r="G86" s="63" t="n">
        <v>1</v>
      </c>
      <c r="H86" s="64" t="n">
        <v>5</v>
      </c>
      <c r="I86" s="63" t="n">
        <v>0</v>
      </c>
      <c r="J86" s="63" t="n">
        <v>0</v>
      </c>
      <c r="K86" s="63" t="n">
        <v>3</v>
      </c>
      <c r="L86" s="63" t="n">
        <v>0</v>
      </c>
      <c r="M86" s="64" t="n">
        <v>0</v>
      </c>
      <c r="N86" s="63" t="n">
        <v>1</v>
      </c>
      <c r="O86" s="63" t="n">
        <v>6</v>
      </c>
      <c r="P86" s="63" t="n">
        <v>0</v>
      </c>
      <c r="Q86" s="63" t="n">
        <v>2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214</v>
      </c>
      <c r="C87" s="64" t="n">
        <v>19</v>
      </c>
      <c r="D87" s="63" t="n">
        <v>0</v>
      </c>
      <c r="E87" s="63" t="n">
        <v>2</v>
      </c>
      <c r="F87" s="63" t="n">
        <v>4</v>
      </c>
      <c r="G87" s="63" t="n">
        <v>1</v>
      </c>
      <c r="H87" s="64" t="n">
        <v>7</v>
      </c>
      <c r="I87" s="63" t="n">
        <v>1</v>
      </c>
      <c r="J87" s="63" t="n">
        <v>0</v>
      </c>
      <c r="K87" s="63" t="n">
        <v>4</v>
      </c>
      <c r="L87" s="63" t="n">
        <v>0</v>
      </c>
      <c r="M87" s="64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3</v>
      </c>
      <c r="C88" s="64" t="n">
        <v>17</v>
      </c>
      <c r="D88" s="63" t="n">
        <v>0</v>
      </c>
      <c r="E88" s="63" t="n">
        <v>0</v>
      </c>
      <c r="F88" s="63" t="n">
        <v>1</v>
      </c>
      <c r="G88" s="63" t="n">
        <v>0</v>
      </c>
      <c r="H88" s="64" t="n">
        <v>5</v>
      </c>
      <c r="I88" s="63" t="n">
        <v>0</v>
      </c>
      <c r="J88" s="63" t="n">
        <v>0</v>
      </c>
      <c r="K88" s="63" t="n">
        <v>2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2</v>
      </c>
      <c r="Q88" s="63" t="n">
        <v>4</v>
      </c>
      <c r="R88" s="64" t="n">
        <v>2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23</v>
      </c>
      <c r="C89" s="64" t="n">
        <v>17</v>
      </c>
      <c r="D89" s="63" t="n">
        <v>0</v>
      </c>
      <c r="E89" s="63" t="n">
        <v>0</v>
      </c>
      <c r="F89" s="63" t="n">
        <v>3</v>
      </c>
      <c r="G89" s="63" t="n">
        <v>1</v>
      </c>
      <c r="H89" s="64" t="n">
        <v>5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1</v>
      </c>
      <c r="N89" s="63" t="n">
        <v>0</v>
      </c>
      <c r="O89" s="63" t="n">
        <v>0</v>
      </c>
      <c r="P89" s="63" t="n">
        <v>0</v>
      </c>
      <c r="Q89" s="63" t="n">
        <v>2</v>
      </c>
      <c r="R89" s="64" t="n">
        <v>1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16</v>
      </c>
      <c r="C90" s="64" t="n">
        <v>15</v>
      </c>
      <c r="D90" s="63" t="n">
        <v>0</v>
      </c>
      <c r="E90" s="63" t="n">
        <v>1</v>
      </c>
      <c r="F90" s="63" t="n">
        <v>7</v>
      </c>
      <c r="G90" s="63" t="n">
        <v>0</v>
      </c>
      <c r="H90" s="64" t="n">
        <v>5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1</v>
      </c>
      <c r="R90" s="64" t="n">
        <v>0</v>
      </c>
      <c r="S90" s="63" t="n">
        <v>1</v>
      </c>
    </row>
    <row r="91" customFormat="false" ht="12.75" hidden="false" customHeight="false" outlineLevel="0" collapsed="false">
      <c r="A91" s="63" t="s">
        <v>116</v>
      </c>
      <c r="B91" s="63" t="n">
        <v>555</v>
      </c>
      <c r="C91" s="64" t="n">
        <v>14</v>
      </c>
      <c r="D91" s="63" t="n">
        <v>0</v>
      </c>
      <c r="E91" s="63" t="n">
        <v>1</v>
      </c>
      <c r="F91" s="63" t="n">
        <v>6</v>
      </c>
      <c r="G91" s="63" t="n">
        <v>0</v>
      </c>
      <c r="H91" s="64" t="n">
        <v>2</v>
      </c>
      <c r="I91" s="63" t="n">
        <v>1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1</v>
      </c>
    </row>
    <row r="92" customFormat="false" ht="12.75" hidden="false" customHeight="false" outlineLevel="0" collapsed="false">
      <c r="A92" s="63" t="s">
        <v>117</v>
      </c>
      <c r="B92" s="63" t="n">
        <v>114</v>
      </c>
      <c r="C92" s="64" t="n">
        <v>14</v>
      </c>
      <c r="D92" s="63" t="n">
        <v>0</v>
      </c>
      <c r="E92" s="63" t="n">
        <v>0</v>
      </c>
      <c r="F92" s="63" t="n">
        <v>0</v>
      </c>
      <c r="G92" s="63" t="n">
        <v>2</v>
      </c>
      <c r="H92" s="64" t="n">
        <v>1</v>
      </c>
      <c r="I92" s="63" t="n">
        <v>2</v>
      </c>
      <c r="J92" s="63" t="n">
        <v>0</v>
      </c>
      <c r="K92" s="63" t="n">
        <v>5</v>
      </c>
      <c r="L92" s="63" t="n">
        <v>0</v>
      </c>
      <c r="M92" s="64" t="n">
        <v>3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216</v>
      </c>
      <c r="C93" s="64" t="n">
        <v>13</v>
      </c>
      <c r="D93" s="63" t="n">
        <v>0</v>
      </c>
      <c r="E93" s="63" t="n">
        <v>0</v>
      </c>
      <c r="F93" s="63" t="n">
        <v>8</v>
      </c>
      <c r="G93" s="63" t="n">
        <v>1</v>
      </c>
      <c r="H93" s="64" t="n">
        <v>3</v>
      </c>
      <c r="I93" s="63" t="n">
        <v>1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01</v>
      </c>
      <c r="C94" s="64" t="n">
        <v>12</v>
      </c>
      <c r="D94" s="63" t="n">
        <v>0</v>
      </c>
      <c r="E94" s="63" t="n">
        <v>1</v>
      </c>
      <c r="F94" s="63" t="n">
        <v>1</v>
      </c>
      <c r="G94" s="63" t="n">
        <v>0</v>
      </c>
      <c r="H94" s="64" t="n">
        <v>2</v>
      </c>
      <c r="I94" s="63" t="n">
        <v>1</v>
      </c>
      <c r="J94" s="63" t="n">
        <v>0</v>
      </c>
      <c r="K94" s="63" t="n">
        <v>2</v>
      </c>
      <c r="L94" s="63" t="n">
        <v>1</v>
      </c>
      <c r="M94" s="64" t="n">
        <v>0</v>
      </c>
      <c r="N94" s="63" t="n">
        <v>0</v>
      </c>
      <c r="O94" s="63" t="n">
        <v>2</v>
      </c>
      <c r="P94" s="63" t="n">
        <v>1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501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0</v>
      </c>
      <c r="H95" s="64" t="n">
        <v>5</v>
      </c>
      <c r="I95" s="63" t="n">
        <v>1</v>
      </c>
      <c r="J95" s="63" t="n">
        <v>0</v>
      </c>
      <c r="K95" s="63" t="n">
        <v>1</v>
      </c>
      <c r="L95" s="63" t="n">
        <v>0</v>
      </c>
      <c r="M95" s="64" t="n">
        <v>2</v>
      </c>
      <c r="N95" s="63" t="n">
        <v>0</v>
      </c>
      <c r="O95" s="63" t="n">
        <v>1</v>
      </c>
      <c r="P95" s="63" t="n">
        <v>0</v>
      </c>
      <c r="Q95" s="63" t="n">
        <v>2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145</v>
      </c>
      <c r="C96" s="64" t="n">
        <v>12</v>
      </c>
      <c r="D96" s="63" t="n">
        <v>0</v>
      </c>
      <c r="E96" s="63" t="n">
        <v>0</v>
      </c>
      <c r="F96" s="63" t="n">
        <v>4</v>
      </c>
      <c r="G96" s="63" t="n">
        <v>2</v>
      </c>
      <c r="H96" s="64" t="n">
        <v>2</v>
      </c>
      <c r="I96" s="63" t="n">
        <v>0</v>
      </c>
      <c r="J96" s="63" t="n">
        <v>2</v>
      </c>
      <c r="K96" s="63" t="n">
        <v>1</v>
      </c>
      <c r="L96" s="63" t="n">
        <v>0</v>
      </c>
      <c r="M96" s="64" t="n">
        <v>1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324</v>
      </c>
      <c r="C97" s="64" t="n">
        <v>12</v>
      </c>
      <c r="D97" s="63" t="n">
        <v>0</v>
      </c>
      <c r="E97" s="63" t="n">
        <v>0</v>
      </c>
      <c r="F97" s="63" t="n">
        <v>1</v>
      </c>
      <c r="G97" s="63" t="n">
        <v>0</v>
      </c>
      <c r="H97" s="64" t="n">
        <v>3</v>
      </c>
      <c r="I97" s="63" t="n">
        <v>0</v>
      </c>
      <c r="J97" s="63" t="n">
        <v>0</v>
      </c>
      <c r="K97" s="63" t="n">
        <v>2</v>
      </c>
      <c r="L97" s="63" t="n">
        <v>0</v>
      </c>
      <c r="M97" s="64" t="n">
        <v>0</v>
      </c>
      <c r="N97" s="63" t="n">
        <v>0</v>
      </c>
      <c r="O97" s="63" t="n">
        <v>1</v>
      </c>
      <c r="P97" s="63" t="n">
        <v>0</v>
      </c>
      <c r="Q97" s="63" t="n">
        <v>5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38</v>
      </c>
      <c r="C98" s="64" t="n">
        <v>12</v>
      </c>
      <c r="D98" s="63" t="n">
        <v>0</v>
      </c>
      <c r="E98" s="63" t="n">
        <v>2</v>
      </c>
      <c r="F98" s="63" t="n">
        <v>2</v>
      </c>
      <c r="G98" s="63" t="n">
        <v>0</v>
      </c>
      <c r="H98" s="64" t="n">
        <v>3</v>
      </c>
      <c r="I98" s="63" t="n">
        <v>2</v>
      </c>
      <c r="J98" s="63" t="n">
        <v>0</v>
      </c>
      <c r="K98" s="63" t="n">
        <v>1</v>
      </c>
      <c r="L98" s="63" t="n">
        <v>0</v>
      </c>
      <c r="M98" s="64" t="n">
        <v>0</v>
      </c>
      <c r="N98" s="63" t="n">
        <v>0</v>
      </c>
      <c r="O98" s="63" t="n">
        <v>1</v>
      </c>
      <c r="P98" s="63" t="n">
        <v>0</v>
      </c>
      <c r="Q98" s="63" t="n">
        <v>1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12</v>
      </c>
      <c r="C99" s="64" t="n">
        <v>11</v>
      </c>
      <c r="D99" s="63" t="n">
        <v>0</v>
      </c>
      <c r="E99" s="63" t="n">
        <v>1</v>
      </c>
      <c r="F99" s="63" t="n">
        <v>2</v>
      </c>
      <c r="G99" s="63" t="n">
        <v>3</v>
      </c>
      <c r="H99" s="64" t="n">
        <v>4</v>
      </c>
      <c r="I99" s="63" t="n">
        <v>0</v>
      </c>
      <c r="J99" s="63" t="n">
        <v>0</v>
      </c>
      <c r="K99" s="63" t="n">
        <v>1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7</v>
      </c>
      <c r="C100" s="64" t="n">
        <v>9</v>
      </c>
      <c r="D100" s="63" t="n">
        <v>0</v>
      </c>
      <c r="E100" s="63" t="n">
        <v>0</v>
      </c>
      <c r="F100" s="63" t="n">
        <v>5</v>
      </c>
      <c r="G100" s="63" t="n">
        <v>1</v>
      </c>
      <c r="H100" s="64" t="n">
        <v>3</v>
      </c>
      <c r="I100" s="63" t="n">
        <v>0</v>
      </c>
      <c r="J100" s="63" t="n">
        <v>0</v>
      </c>
      <c r="K100" s="63" t="n">
        <v>0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0</v>
      </c>
      <c r="H101" s="64" t="n">
        <v>0</v>
      </c>
      <c r="I101" s="63" t="n">
        <v>0</v>
      </c>
      <c r="J101" s="63" t="n">
        <v>0</v>
      </c>
      <c r="K101" s="63" t="n">
        <v>2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31</v>
      </c>
      <c r="C102" s="64" t="n">
        <v>7</v>
      </c>
      <c r="D102" s="63" t="n">
        <v>0</v>
      </c>
      <c r="E102" s="63" t="n">
        <v>3</v>
      </c>
      <c r="F102" s="63" t="n">
        <v>1</v>
      </c>
      <c r="G102" s="63" t="n">
        <v>1</v>
      </c>
      <c r="H102" s="64" t="n">
        <v>1</v>
      </c>
      <c r="I102" s="63" t="n">
        <v>1</v>
      </c>
      <c r="J102" s="63" t="n">
        <v>0</v>
      </c>
      <c r="K102" s="63" t="n">
        <v>0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41</v>
      </c>
      <c r="C103" s="64" t="n">
        <v>7</v>
      </c>
      <c r="D103" s="63" t="n">
        <v>0</v>
      </c>
      <c r="E103" s="63" t="n">
        <v>1</v>
      </c>
      <c r="F103" s="63" t="n">
        <v>5</v>
      </c>
      <c r="G103" s="63" t="n">
        <v>0</v>
      </c>
      <c r="H103" s="64" t="n">
        <v>0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7</v>
      </c>
      <c r="C104" s="64" t="n">
        <v>7</v>
      </c>
      <c r="D104" s="63" t="n">
        <v>0</v>
      </c>
      <c r="E104" s="63" t="n">
        <v>0</v>
      </c>
      <c r="F104" s="63" t="n">
        <v>5</v>
      </c>
      <c r="G104" s="63" t="n">
        <v>0</v>
      </c>
      <c r="H104" s="64" t="n">
        <v>2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3</v>
      </c>
      <c r="C105" s="64" t="n">
        <v>6</v>
      </c>
      <c r="D105" s="63" t="n">
        <v>0</v>
      </c>
      <c r="E105" s="63" t="n">
        <v>0</v>
      </c>
      <c r="F105" s="63" t="n">
        <v>3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1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36</v>
      </c>
      <c r="C106" s="64" t="n">
        <v>6</v>
      </c>
      <c r="D106" s="63" t="n">
        <v>0</v>
      </c>
      <c r="E106" s="63" t="n">
        <v>0</v>
      </c>
      <c r="F106" s="63" t="n">
        <v>1</v>
      </c>
      <c r="G106" s="63" t="n">
        <v>0</v>
      </c>
      <c r="H106" s="64" t="n">
        <v>2</v>
      </c>
      <c r="I106" s="63" t="n">
        <v>0</v>
      </c>
      <c r="J106" s="63" t="n">
        <v>0</v>
      </c>
      <c r="K106" s="63" t="n">
        <v>2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1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1</v>
      </c>
      <c r="C107" s="64" t="n">
        <v>6</v>
      </c>
      <c r="D107" s="63" t="n">
        <v>0</v>
      </c>
      <c r="E107" s="63" t="n">
        <v>0</v>
      </c>
      <c r="F107" s="63" t="n">
        <v>5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04</v>
      </c>
      <c r="C108" s="64" t="n">
        <v>5</v>
      </c>
      <c r="D108" s="63" t="n">
        <v>0</v>
      </c>
      <c r="E108" s="63" t="n">
        <v>0</v>
      </c>
      <c r="F108" s="63" t="n">
        <v>1</v>
      </c>
      <c r="G108" s="63" t="n">
        <v>3</v>
      </c>
      <c r="H108" s="64" t="n">
        <v>1</v>
      </c>
      <c r="I108" s="63" t="n">
        <v>0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01</v>
      </c>
      <c r="C109" s="64" t="n">
        <v>5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320</v>
      </c>
      <c r="C110" s="64" t="n">
        <v>5</v>
      </c>
      <c r="D110" s="63" t="n">
        <v>0</v>
      </c>
      <c r="E110" s="63" t="n">
        <v>1</v>
      </c>
      <c r="F110" s="63" t="n">
        <v>1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2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11</v>
      </c>
      <c r="C111" s="64" t="n">
        <v>5</v>
      </c>
      <c r="D111" s="63" t="n">
        <v>0</v>
      </c>
      <c r="E111" s="63" t="n">
        <v>0</v>
      </c>
      <c r="F111" s="63" t="n">
        <v>4</v>
      </c>
      <c r="G111" s="63" t="n">
        <v>0</v>
      </c>
      <c r="H111" s="64" t="n">
        <v>0</v>
      </c>
      <c r="I111" s="63" t="n">
        <v>0</v>
      </c>
      <c r="J111" s="63" t="n">
        <v>0</v>
      </c>
      <c r="K111" s="63" t="n">
        <v>1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21</v>
      </c>
      <c r="C112" s="64" t="n">
        <v>5</v>
      </c>
      <c r="D112" s="63" t="n">
        <v>0</v>
      </c>
      <c r="E112" s="63" t="n">
        <v>0</v>
      </c>
      <c r="F112" s="63" t="n">
        <v>2</v>
      </c>
      <c r="G112" s="63" t="n">
        <v>1</v>
      </c>
      <c r="H112" s="64" t="n">
        <v>1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1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24</v>
      </c>
      <c r="C113" s="64" t="n">
        <v>5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1</v>
      </c>
      <c r="I113" s="63" t="n">
        <v>0</v>
      </c>
      <c r="J113" s="63" t="n">
        <v>1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1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35</v>
      </c>
      <c r="C114" s="64" t="n">
        <v>5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3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01</v>
      </c>
      <c r="C115" s="64" t="n">
        <v>4</v>
      </c>
      <c r="D115" s="63" t="n">
        <v>0</v>
      </c>
      <c r="E115" s="63" t="n">
        <v>1</v>
      </c>
      <c r="F115" s="63" t="n">
        <v>0</v>
      </c>
      <c r="G115" s="63" t="n">
        <v>2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06</v>
      </c>
      <c r="C116" s="64" t="n">
        <v>4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1</v>
      </c>
      <c r="I116" s="63" t="n">
        <v>1</v>
      </c>
      <c r="J116" s="63" t="n">
        <v>0</v>
      </c>
      <c r="K116" s="63" t="n">
        <v>1</v>
      </c>
      <c r="L116" s="63" t="n">
        <v>0</v>
      </c>
      <c r="M116" s="64" t="n">
        <v>1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18</v>
      </c>
      <c r="C117" s="64" t="n">
        <v>4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1</v>
      </c>
      <c r="J117" s="63" t="n">
        <v>0</v>
      </c>
      <c r="K117" s="63" t="n">
        <v>1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1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504</v>
      </c>
      <c r="C118" s="64" t="n">
        <v>4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1</v>
      </c>
      <c r="M118" s="64" t="n">
        <v>0</v>
      </c>
      <c r="N118" s="63" t="n">
        <v>0</v>
      </c>
      <c r="O118" s="63" t="n">
        <v>1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42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316</v>
      </c>
      <c r="C120" s="64" t="n">
        <v>3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1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14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1</v>
      </c>
      <c r="N121" s="63" t="n">
        <v>0</v>
      </c>
      <c r="O121" s="63" t="n">
        <v>0</v>
      </c>
      <c r="P121" s="63" t="n">
        <v>0</v>
      </c>
      <c r="Q121" s="63" t="n">
        <v>1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4</v>
      </c>
      <c r="C122" s="64" t="n">
        <v>3</v>
      </c>
      <c r="D122" s="63" t="n">
        <v>0</v>
      </c>
      <c r="E122" s="63" t="n">
        <v>0</v>
      </c>
      <c r="F122" s="63" t="n">
        <v>2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46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09</v>
      </c>
      <c r="C124" s="64" t="n">
        <v>2</v>
      </c>
      <c r="D124" s="63" t="n">
        <v>0</v>
      </c>
      <c r="E124" s="63" t="n">
        <v>1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431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2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225</v>
      </c>
      <c r="C126" s="64" t="n">
        <v>2</v>
      </c>
      <c r="D126" s="63" t="n">
        <v>0</v>
      </c>
      <c r="E126" s="63" t="n">
        <v>0</v>
      </c>
      <c r="F126" s="63" t="n">
        <v>1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21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1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35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1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8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1</v>
      </c>
      <c r="N129" s="63" t="n">
        <v>0</v>
      </c>
      <c r="O129" s="63" t="n">
        <v>0</v>
      </c>
      <c r="P129" s="63" t="n">
        <v>0</v>
      </c>
      <c r="Q129" s="63" t="n">
        <v>1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247</v>
      </c>
      <c r="C130" s="64" t="n">
        <v>2</v>
      </c>
      <c r="D130" s="63" t="n">
        <v>0</v>
      </c>
      <c r="E130" s="63" t="n">
        <v>0</v>
      </c>
      <c r="F130" s="63" t="n">
        <v>0</v>
      </c>
      <c r="G130" s="63" t="n">
        <v>1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27</v>
      </c>
      <c r="C131" s="64" t="n">
        <v>2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2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46</v>
      </c>
      <c r="C132" s="64" t="n">
        <v>2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1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7</v>
      </c>
      <c r="C133" s="64" t="n">
        <v>2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1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02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1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215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31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1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0</v>
      </c>
      <c r="E137" s="63" t="n">
        <v>0</v>
      </c>
      <c r="F137" s="63" t="n">
        <v>1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423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158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2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199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1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427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1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37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1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328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1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243</v>
      </c>
      <c r="C145" s="64" t="n">
        <v>1</v>
      </c>
      <c r="D145" s="63" t="n">
        <v>0</v>
      </c>
      <c r="E145" s="63" t="n">
        <v>0</v>
      </c>
      <c r="F145" s="63" t="n">
        <v>1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  <row r="146" customFormat="false" ht="12.75" hidden="false" customHeight="false" outlineLevel="0" collapsed="false">
      <c r="A146" s="63" t="s">
        <v>171</v>
      </c>
      <c r="B146" s="63" t="n">
        <v>509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1</v>
      </c>
      <c r="I146" s="63" t="n">
        <v>0</v>
      </c>
      <c r="J146" s="63" t="n">
        <v>0</v>
      </c>
      <c r="K146" s="63" t="n">
        <v>0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2</v>
      </c>
      <c r="B147" s="63" t="n">
        <v>252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1</v>
      </c>
      <c r="R147" s="64" t="n">
        <v>0</v>
      </c>
      <c r="S147" s="63" t="n">
        <v>0</v>
      </c>
    </row>
  </sheetData>
  <conditionalFormatting sqref="A3:S14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nacionalidad&amp;RPágina &amp;P de &amp;N
Fecha del estudio: 01-ene-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157" activeCellId="0" sqref="AF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460</v>
      </c>
      <c r="D3" s="61" t="n">
        <f aca="false">SUM(D4:D141)</f>
        <v>172661</v>
      </c>
      <c r="E3" s="69" t="n">
        <f aca="false">SUM(E4:E141)</f>
        <v>336121</v>
      </c>
      <c r="F3" s="68" t="n">
        <f aca="false">SUM(F4:F141)</f>
        <v>0</v>
      </c>
      <c r="G3" s="61" t="n">
        <f aca="false">SUM(G4:G141)</f>
        <v>0</v>
      </c>
      <c r="H3" s="69" t="n">
        <f aca="false">SUM(H4:H141)</f>
        <v>0</v>
      </c>
      <c r="I3" s="68" t="n">
        <f aca="false">SUM(I4:I141)</f>
        <v>6419</v>
      </c>
      <c r="J3" s="61" t="n">
        <f aca="false">SUM(J4:J141)</f>
        <v>5967</v>
      </c>
      <c r="K3" s="69" t="n">
        <f aca="false">SUM(K4:K141)</f>
        <v>12386</v>
      </c>
      <c r="L3" s="68" t="n">
        <f aca="false">SUM(L4:L141)</f>
        <v>55252</v>
      </c>
      <c r="M3" s="61" t="n">
        <f aca="false">SUM(M4:M141)</f>
        <v>61116</v>
      </c>
      <c r="N3" s="69" t="n">
        <f aca="false">SUM(N4:N141)</f>
        <v>116368</v>
      </c>
      <c r="O3" s="68" t="n">
        <f aca="false">SUM(O4:O141)</f>
        <v>4853</v>
      </c>
      <c r="P3" s="61" t="n">
        <f aca="false">SUM(P4:P141)</f>
        <v>4377</v>
      </c>
      <c r="Q3" s="69" t="n">
        <f aca="false">SUM(Q4:Q141)</f>
        <v>9230</v>
      </c>
      <c r="R3" s="68" t="n">
        <f aca="false">SUM(R4:R141)</f>
        <v>36020</v>
      </c>
      <c r="S3" s="61" t="n">
        <f aca="false">SUM(S4:S141)</f>
        <v>37489</v>
      </c>
      <c r="T3" s="69" t="n">
        <f aca="false">SUM(T4:T141)</f>
        <v>73509</v>
      </c>
      <c r="U3" s="68" t="n">
        <f aca="false">SUM(U4:U141)</f>
        <v>9062</v>
      </c>
      <c r="V3" s="61" t="n">
        <f aca="false">SUM(V4:V141)</f>
        <v>8351</v>
      </c>
      <c r="W3" s="69" t="n">
        <f aca="false">SUM(W4:W141)</f>
        <v>17413</v>
      </c>
      <c r="X3" s="68" t="n">
        <f aca="false">SUM(X4:X141)</f>
        <v>2118</v>
      </c>
      <c r="Y3" s="61" t="n">
        <f aca="false">SUM(Y4:Y141)</f>
        <v>2685</v>
      </c>
      <c r="Z3" s="69" t="n">
        <f aca="false">SUM(Z4:Z141)</f>
        <v>4803</v>
      </c>
      <c r="AA3" s="68" t="n">
        <f aca="false">SUM(AA4:AA141)</f>
        <v>27052</v>
      </c>
      <c r="AB3" s="61" t="n">
        <f aca="false">SUM(AB4:AB141)</f>
        <v>26972</v>
      </c>
      <c r="AC3" s="69" t="n">
        <f aca="false">SUM(AC4:AC141)</f>
        <v>54024</v>
      </c>
      <c r="AD3" s="68" t="n">
        <f aca="false">SUM(AD4:AD141)</f>
        <v>2559</v>
      </c>
      <c r="AE3" s="61" t="n">
        <f aca="false">SUM(AE4:AE141)</f>
        <v>2510</v>
      </c>
      <c r="AF3" s="69" t="n">
        <f aca="false">SUM(AF4:AF141)</f>
        <v>5069</v>
      </c>
      <c r="AG3" s="68" t="n">
        <f aca="false">SUM(AG4:AG141)</f>
        <v>7550</v>
      </c>
      <c r="AH3" s="61" t="n">
        <f aca="false">SUM(AH4:AH141)</f>
        <v>8029</v>
      </c>
      <c r="AI3" s="69" t="n">
        <f aca="false">SUM(AI4:AI141)</f>
        <v>15579</v>
      </c>
      <c r="AJ3" s="68" t="n">
        <f aca="false">SUM(AJ4:AJ141)</f>
        <v>200</v>
      </c>
      <c r="AK3" s="61" t="n">
        <f aca="false">SUM(AK4:AK141)</f>
        <v>386</v>
      </c>
      <c r="AL3" s="69" t="n">
        <f aca="false">SUM(AL4:AL141)</f>
        <v>586</v>
      </c>
      <c r="AM3" s="68" t="n">
        <f aca="false">SUM(AM4:AM141)</f>
        <v>2729</v>
      </c>
      <c r="AN3" s="61" t="n">
        <f aca="false">SUM(AN4:AN141)</f>
        <v>5175</v>
      </c>
      <c r="AO3" s="69" t="n">
        <f aca="false">SUM(AO4:AO141)</f>
        <v>7904</v>
      </c>
      <c r="AP3" s="68" t="n">
        <f aca="false">SUM(AP4:AP141)</f>
        <v>1220</v>
      </c>
      <c r="AQ3" s="61" t="n">
        <f aca="false">SUM(AQ4:AQ141)</f>
        <v>394</v>
      </c>
      <c r="AR3" s="69" t="n">
        <f aca="false">SUM(AR4:AR141)</f>
        <v>1614</v>
      </c>
      <c r="AS3" s="68" t="n">
        <f aca="false">SUM(AS4:AS141)</f>
        <v>7091</v>
      </c>
      <c r="AT3" s="61" t="n">
        <f aca="false">SUM(AT4:AT141)</f>
        <v>7794</v>
      </c>
      <c r="AU3" s="69" t="n">
        <f aca="false">SUM(AU4:AU141)</f>
        <v>14885</v>
      </c>
      <c r="AV3" s="68" t="n">
        <f aca="false">SUM(AV4:AV141)</f>
        <v>278</v>
      </c>
      <c r="AW3" s="61" t="n">
        <f aca="false">SUM(AW4:AW141)</f>
        <v>252</v>
      </c>
      <c r="AX3" s="69" t="n">
        <f aca="false">SUM(AX4:AX141)</f>
        <v>530</v>
      </c>
      <c r="AY3" s="68" t="n">
        <f aca="false">SUM(AY4:AY141)</f>
        <v>1057</v>
      </c>
      <c r="AZ3" s="61" t="n">
        <f aca="false">SUM(AZ4:AZ141)</f>
        <v>1164</v>
      </c>
      <c r="BA3" s="69" t="n">
        <f aca="false">SUM(BA4:BA141)</f>
        <v>2221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354</v>
      </c>
      <c r="D4" s="63" t="n">
        <v>148355</v>
      </c>
      <c r="E4" s="71" t="n">
        <v>285709</v>
      </c>
      <c r="F4" s="70" t="n">
        <v>0</v>
      </c>
      <c r="G4" s="63" t="n">
        <v>0</v>
      </c>
      <c r="H4" s="71" t="n">
        <v>0</v>
      </c>
      <c r="I4" s="70" t="n">
        <v>5355</v>
      </c>
      <c r="J4" s="63" t="n">
        <v>4993</v>
      </c>
      <c r="K4" s="71" t="n">
        <v>10348</v>
      </c>
      <c r="L4" s="70" t="n">
        <v>48970</v>
      </c>
      <c r="M4" s="63" t="n">
        <v>55921</v>
      </c>
      <c r="N4" s="71" t="n">
        <v>104891</v>
      </c>
      <c r="O4" s="70" t="n">
        <v>1963</v>
      </c>
      <c r="P4" s="63" t="n">
        <v>2033</v>
      </c>
      <c r="Q4" s="71" t="n">
        <v>3996</v>
      </c>
      <c r="R4" s="70" t="n">
        <v>28408</v>
      </c>
      <c r="S4" s="63" t="n">
        <v>30576</v>
      </c>
      <c r="T4" s="71" t="n">
        <v>58984</v>
      </c>
      <c r="U4" s="70" t="n">
        <v>7817</v>
      </c>
      <c r="V4" s="63" t="n">
        <v>7100</v>
      </c>
      <c r="W4" s="71" t="n">
        <v>14917</v>
      </c>
      <c r="X4" s="70" t="n">
        <v>1887</v>
      </c>
      <c r="Y4" s="63" t="n">
        <v>2454</v>
      </c>
      <c r="Z4" s="71" t="n">
        <v>4341</v>
      </c>
      <c r="AA4" s="70" t="n">
        <v>23898</v>
      </c>
      <c r="AB4" s="63" t="n">
        <v>23714</v>
      </c>
      <c r="AC4" s="71" t="n">
        <v>47612</v>
      </c>
      <c r="AD4" s="70" t="n">
        <v>2256</v>
      </c>
      <c r="AE4" s="63" t="n">
        <v>2266</v>
      </c>
      <c r="AF4" s="71" t="n">
        <v>4522</v>
      </c>
      <c r="AG4" s="70" t="n">
        <v>6462</v>
      </c>
      <c r="AH4" s="63" t="n">
        <v>6772</v>
      </c>
      <c r="AI4" s="71" t="n">
        <v>13234</v>
      </c>
      <c r="AJ4" s="70" t="n">
        <v>135</v>
      </c>
      <c r="AK4" s="63" t="n">
        <v>280</v>
      </c>
      <c r="AL4" s="71" t="n">
        <v>415</v>
      </c>
      <c r="AM4" s="70" t="n">
        <v>2138</v>
      </c>
      <c r="AN4" s="63" t="n">
        <v>4340</v>
      </c>
      <c r="AO4" s="71" t="n">
        <v>6478</v>
      </c>
      <c r="AP4" s="70" t="n">
        <v>1077</v>
      </c>
      <c r="AQ4" s="63" t="n">
        <v>336</v>
      </c>
      <c r="AR4" s="71" t="n">
        <v>1413</v>
      </c>
      <c r="AS4" s="70" t="n">
        <v>5879</v>
      </c>
      <c r="AT4" s="63" t="n">
        <v>6347</v>
      </c>
      <c r="AU4" s="71" t="n">
        <v>12226</v>
      </c>
      <c r="AV4" s="70" t="n">
        <v>170</v>
      </c>
      <c r="AW4" s="63" t="n">
        <v>153</v>
      </c>
      <c r="AX4" s="71" t="n">
        <v>323</v>
      </c>
      <c r="AY4" s="70" t="n">
        <v>939</v>
      </c>
      <c r="AZ4" s="63" t="n">
        <v>1070</v>
      </c>
      <c r="BA4" s="71" t="n">
        <v>2009</v>
      </c>
    </row>
    <row r="5" customFormat="false" ht="12.75" hidden="false" customHeight="false" outlineLevel="0" collapsed="false">
      <c r="A5" s="63" t="s">
        <v>31</v>
      </c>
      <c r="B5" s="63" t="n">
        <v>128</v>
      </c>
      <c r="C5" s="70" t="n">
        <v>2094</v>
      </c>
      <c r="D5" s="63" t="n">
        <v>2110</v>
      </c>
      <c r="E5" s="71" t="n">
        <v>4204</v>
      </c>
      <c r="F5" s="70" t="n">
        <v>0</v>
      </c>
      <c r="G5" s="63" t="n">
        <v>0</v>
      </c>
      <c r="H5" s="71" t="n">
        <v>0</v>
      </c>
      <c r="I5" s="70" t="n">
        <v>85</v>
      </c>
      <c r="J5" s="63" t="n">
        <v>102</v>
      </c>
      <c r="K5" s="71" t="n">
        <v>187</v>
      </c>
      <c r="L5" s="70" t="n">
        <v>567</v>
      </c>
      <c r="M5" s="63" t="n">
        <v>490</v>
      </c>
      <c r="N5" s="71" t="n">
        <v>1057</v>
      </c>
      <c r="O5" s="70" t="n">
        <v>259</v>
      </c>
      <c r="P5" s="63" t="n">
        <v>274</v>
      </c>
      <c r="Q5" s="71" t="n">
        <v>533</v>
      </c>
      <c r="R5" s="70" t="n">
        <v>762</v>
      </c>
      <c r="S5" s="63" t="n">
        <v>744</v>
      </c>
      <c r="T5" s="71" t="n">
        <v>1506</v>
      </c>
      <c r="U5" s="70" t="n">
        <v>104</v>
      </c>
      <c r="V5" s="63" t="n">
        <v>110</v>
      </c>
      <c r="W5" s="71" t="n">
        <v>214</v>
      </c>
      <c r="X5" s="70" t="n">
        <v>43</v>
      </c>
      <c r="Y5" s="63" t="n">
        <v>24</v>
      </c>
      <c r="Z5" s="71" t="n">
        <v>67</v>
      </c>
      <c r="AA5" s="70" t="n">
        <v>156</v>
      </c>
      <c r="AB5" s="63" t="n">
        <v>179</v>
      </c>
      <c r="AC5" s="71" t="n">
        <v>335</v>
      </c>
      <c r="AD5" s="70" t="n">
        <v>24</v>
      </c>
      <c r="AE5" s="63" t="n">
        <v>14</v>
      </c>
      <c r="AF5" s="71" t="n">
        <v>38</v>
      </c>
      <c r="AG5" s="70" t="n">
        <v>36</v>
      </c>
      <c r="AH5" s="63" t="n">
        <v>60</v>
      </c>
      <c r="AI5" s="71" t="n">
        <v>96</v>
      </c>
      <c r="AJ5" s="70" t="n">
        <v>1</v>
      </c>
      <c r="AK5" s="63" t="n">
        <v>3</v>
      </c>
      <c r="AL5" s="71" t="n">
        <v>4</v>
      </c>
      <c r="AM5" s="70" t="n">
        <v>12</v>
      </c>
      <c r="AN5" s="63" t="n">
        <v>42</v>
      </c>
      <c r="AO5" s="71" t="n">
        <v>54</v>
      </c>
      <c r="AP5" s="70" t="n">
        <v>3</v>
      </c>
      <c r="AQ5" s="63" t="n">
        <v>2</v>
      </c>
      <c r="AR5" s="71" t="n">
        <v>5</v>
      </c>
      <c r="AS5" s="70" t="n">
        <v>34</v>
      </c>
      <c r="AT5" s="63" t="n">
        <v>55</v>
      </c>
      <c r="AU5" s="71" t="n">
        <v>89</v>
      </c>
      <c r="AV5" s="70" t="n">
        <v>7</v>
      </c>
      <c r="AW5" s="63" t="n">
        <v>5</v>
      </c>
      <c r="AX5" s="71" t="n">
        <v>12</v>
      </c>
      <c r="AY5" s="70" t="n">
        <v>1</v>
      </c>
      <c r="AZ5" s="63" t="n">
        <v>6</v>
      </c>
      <c r="BA5" s="71" t="n">
        <v>7</v>
      </c>
    </row>
    <row r="6" customFormat="false" ht="12.75" hidden="false" customHeight="false" outlineLevel="0" collapsed="false">
      <c r="A6" s="63" t="s">
        <v>32</v>
      </c>
      <c r="B6" s="63" t="n">
        <v>203</v>
      </c>
      <c r="C6" s="70" t="n">
        <v>2715</v>
      </c>
      <c r="D6" s="63" t="n">
        <v>1436</v>
      </c>
      <c r="E6" s="71" t="n">
        <v>4151</v>
      </c>
      <c r="F6" s="70" t="n">
        <v>0</v>
      </c>
      <c r="G6" s="63" t="n">
        <v>0</v>
      </c>
      <c r="H6" s="71" t="n">
        <v>0</v>
      </c>
      <c r="I6" s="70" t="n">
        <v>162</v>
      </c>
      <c r="J6" s="63" t="n">
        <v>127</v>
      </c>
      <c r="K6" s="71" t="n">
        <v>289</v>
      </c>
      <c r="L6" s="70" t="n">
        <v>1009</v>
      </c>
      <c r="M6" s="63" t="n">
        <v>609</v>
      </c>
      <c r="N6" s="71" t="n">
        <v>1618</v>
      </c>
      <c r="O6" s="70" t="n">
        <v>326</v>
      </c>
      <c r="P6" s="63" t="n">
        <v>167</v>
      </c>
      <c r="Q6" s="71" t="n">
        <v>493</v>
      </c>
      <c r="R6" s="70" t="n">
        <v>846</v>
      </c>
      <c r="S6" s="63" t="n">
        <v>329</v>
      </c>
      <c r="T6" s="71" t="n">
        <v>1175</v>
      </c>
      <c r="U6" s="70" t="n">
        <v>66</v>
      </c>
      <c r="V6" s="63" t="n">
        <v>39</v>
      </c>
      <c r="W6" s="71" t="n">
        <v>105</v>
      </c>
      <c r="X6" s="70" t="n">
        <v>8</v>
      </c>
      <c r="Y6" s="63" t="n">
        <v>8</v>
      </c>
      <c r="Z6" s="71" t="n">
        <v>16</v>
      </c>
      <c r="AA6" s="70" t="n">
        <v>158</v>
      </c>
      <c r="AB6" s="63" t="n">
        <v>80</v>
      </c>
      <c r="AC6" s="71" t="n">
        <v>238</v>
      </c>
      <c r="AD6" s="70" t="n">
        <v>3</v>
      </c>
      <c r="AE6" s="63" t="n">
        <v>4</v>
      </c>
      <c r="AF6" s="71" t="n">
        <v>7</v>
      </c>
      <c r="AG6" s="70" t="n">
        <v>31</v>
      </c>
      <c r="AH6" s="63" t="n">
        <v>13</v>
      </c>
      <c r="AI6" s="71" t="n">
        <v>44</v>
      </c>
      <c r="AJ6" s="70" t="n">
        <v>2</v>
      </c>
      <c r="AK6" s="63" t="n">
        <v>1</v>
      </c>
      <c r="AL6" s="71" t="n">
        <v>3</v>
      </c>
      <c r="AM6" s="70" t="n">
        <v>33</v>
      </c>
      <c r="AN6" s="63" t="n">
        <v>13</v>
      </c>
      <c r="AO6" s="71" t="n">
        <v>46</v>
      </c>
      <c r="AP6" s="70" t="n">
        <v>6</v>
      </c>
      <c r="AQ6" s="63" t="n">
        <v>0</v>
      </c>
      <c r="AR6" s="71" t="n">
        <v>6</v>
      </c>
      <c r="AS6" s="70" t="n">
        <v>53</v>
      </c>
      <c r="AT6" s="63" t="n">
        <v>40</v>
      </c>
      <c r="AU6" s="71" t="n">
        <v>93</v>
      </c>
      <c r="AV6" s="70" t="n">
        <v>6</v>
      </c>
      <c r="AW6" s="63" t="n">
        <v>3</v>
      </c>
      <c r="AX6" s="71" t="n">
        <v>9</v>
      </c>
      <c r="AY6" s="70" t="n">
        <v>6</v>
      </c>
      <c r="AZ6" s="63" t="n">
        <v>3</v>
      </c>
      <c r="BA6" s="71" t="n">
        <v>9</v>
      </c>
    </row>
    <row r="7" customFormat="false" ht="12.75" hidden="false" customHeight="false" outlineLevel="0" collapsed="false">
      <c r="A7" s="63" t="s">
        <v>29</v>
      </c>
      <c r="B7" s="63" t="n">
        <v>343</v>
      </c>
      <c r="C7" s="70" t="n">
        <v>1881</v>
      </c>
      <c r="D7" s="63" t="n">
        <v>2270</v>
      </c>
      <c r="E7" s="71" t="n">
        <v>4151</v>
      </c>
      <c r="F7" s="70" t="n">
        <v>0</v>
      </c>
      <c r="G7" s="63" t="n">
        <v>0</v>
      </c>
      <c r="H7" s="71" t="n">
        <v>0</v>
      </c>
      <c r="I7" s="70" t="n">
        <v>49</v>
      </c>
      <c r="J7" s="63" t="n">
        <v>48</v>
      </c>
      <c r="K7" s="71" t="n">
        <v>97</v>
      </c>
      <c r="L7" s="70" t="n">
        <v>315</v>
      </c>
      <c r="M7" s="63" t="n">
        <v>317</v>
      </c>
      <c r="N7" s="71" t="n">
        <v>632</v>
      </c>
      <c r="O7" s="70" t="n">
        <v>210</v>
      </c>
      <c r="P7" s="63" t="n">
        <v>247</v>
      </c>
      <c r="Q7" s="71" t="n">
        <v>457</v>
      </c>
      <c r="R7" s="70" t="n">
        <v>584</v>
      </c>
      <c r="S7" s="63" t="n">
        <v>742</v>
      </c>
      <c r="T7" s="71" t="n">
        <v>1326</v>
      </c>
      <c r="U7" s="70" t="n">
        <v>171</v>
      </c>
      <c r="V7" s="63" t="n">
        <v>201</v>
      </c>
      <c r="W7" s="71" t="n">
        <v>372</v>
      </c>
      <c r="X7" s="70" t="n">
        <v>14</v>
      </c>
      <c r="Y7" s="63" t="n">
        <v>40</v>
      </c>
      <c r="Z7" s="71" t="n">
        <v>54</v>
      </c>
      <c r="AA7" s="70" t="n">
        <v>284</v>
      </c>
      <c r="AB7" s="63" t="n">
        <v>316</v>
      </c>
      <c r="AC7" s="71" t="n">
        <v>600</v>
      </c>
      <c r="AD7" s="70" t="n">
        <v>16</v>
      </c>
      <c r="AE7" s="63" t="n">
        <v>28</v>
      </c>
      <c r="AF7" s="71" t="n">
        <v>44</v>
      </c>
      <c r="AG7" s="70" t="n">
        <v>118</v>
      </c>
      <c r="AH7" s="63" t="n">
        <v>150</v>
      </c>
      <c r="AI7" s="71" t="n">
        <v>268</v>
      </c>
      <c r="AJ7" s="70" t="n">
        <v>3</v>
      </c>
      <c r="AK7" s="63" t="n">
        <v>13</v>
      </c>
      <c r="AL7" s="71" t="n">
        <v>16</v>
      </c>
      <c r="AM7" s="70" t="n">
        <v>24</v>
      </c>
      <c r="AN7" s="63" t="n">
        <v>49</v>
      </c>
      <c r="AO7" s="71" t="n">
        <v>73</v>
      </c>
      <c r="AP7" s="70" t="n">
        <v>7</v>
      </c>
      <c r="AQ7" s="63" t="n">
        <v>11</v>
      </c>
      <c r="AR7" s="71" t="n">
        <v>18</v>
      </c>
      <c r="AS7" s="70" t="n">
        <v>70</v>
      </c>
      <c r="AT7" s="63" t="n">
        <v>90</v>
      </c>
      <c r="AU7" s="71" t="n">
        <v>160</v>
      </c>
      <c r="AV7" s="70" t="n">
        <v>6</v>
      </c>
      <c r="AW7" s="63" t="n">
        <v>7</v>
      </c>
      <c r="AX7" s="71" t="n">
        <v>13</v>
      </c>
      <c r="AY7" s="70" t="n">
        <v>10</v>
      </c>
      <c r="AZ7" s="63" t="n">
        <v>11</v>
      </c>
      <c r="BA7" s="71" t="n">
        <v>21</v>
      </c>
    </row>
    <row r="8" customFormat="false" ht="12.75" hidden="false" customHeight="false" outlineLevel="0" collapsed="false">
      <c r="A8" s="63" t="s">
        <v>30</v>
      </c>
      <c r="B8" s="63" t="n">
        <v>228</v>
      </c>
      <c r="C8" s="70" t="n">
        <v>2327</v>
      </c>
      <c r="D8" s="63" t="n">
        <v>1712</v>
      </c>
      <c r="E8" s="71" t="n">
        <v>4039</v>
      </c>
      <c r="F8" s="70" t="n">
        <v>0</v>
      </c>
      <c r="G8" s="63" t="n">
        <v>0</v>
      </c>
      <c r="H8" s="71" t="n">
        <v>0</v>
      </c>
      <c r="I8" s="70" t="n">
        <v>228</v>
      </c>
      <c r="J8" s="63" t="n">
        <v>212</v>
      </c>
      <c r="K8" s="71" t="n">
        <v>440</v>
      </c>
      <c r="L8" s="70" t="n">
        <v>868</v>
      </c>
      <c r="M8" s="63" t="n">
        <v>688</v>
      </c>
      <c r="N8" s="71" t="n">
        <v>1556</v>
      </c>
      <c r="O8" s="70" t="n">
        <v>414</v>
      </c>
      <c r="P8" s="63" t="n">
        <v>233</v>
      </c>
      <c r="Q8" s="71" t="n">
        <v>647</v>
      </c>
      <c r="R8" s="70" t="n">
        <v>562</v>
      </c>
      <c r="S8" s="63" t="n">
        <v>407</v>
      </c>
      <c r="T8" s="71" t="n">
        <v>969</v>
      </c>
      <c r="U8" s="70" t="n">
        <v>59</v>
      </c>
      <c r="V8" s="63" t="n">
        <v>37</v>
      </c>
      <c r="W8" s="71" t="n">
        <v>96</v>
      </c>
      <c r="X8" s="70" t="n">
        <v>7</v>
      </c>
      <c r="Y8" s="63" t="n">
        <v>5</v>
      </c>
      <c r="Z8" s="71" t="n">
        <v>12</v>
      </c>
      <c r="AA8" s="70" t="n">
        <v>102</v>
      </c>
      <c r="AB8" s="63" t="n">
        <v>68</v>
      </c>
      <c r="AC8" s="71" t="n">
        <v>170</v>
      </c>
      <c r="AD8" s="70" t="n">
        <v>4</v>
      </c>
      <c r="AE8" s="63" t="n">
        <v>2</v>
      </c>
      <c r="AF8" s="71" t="n">
        <v>6</v>
      </c>
      <c r="AG8" s="70" t="n">
        <v>23</v>
      </c>
      <c r="AH8" s="63" t="n">
        <v>22</v>
      </c>
      <c r="AI8" s="71" t="n">
        <v>45</v>
      </c>
      <c r="AJ8" s="70" t="n">
        <v>1</v>
      </c>
      <c r="AK8" s="63" t="n">
        <v>0</v>
      </c>
      <c r="AL8" s="71" t="n">
        <v>1</v>
      </c>
      <c r="AM8" s="70" t="n">
        <v>17</v>
      </c>
      <c r="AN8" s="63" t="n">
        <v>12</v>
      </c>
      <c r="AO8" s="71" t="n">
        <v>29</v>
      </c>
      <c r="AP8" s="70" t="n">
        <v>2</v>
      </c>
      <c r="AQ8" s="63" t="n">
        <v>1</v>
      </c>
      <c r="AR8" s="71" t="n">
        <v>3</v>
      </c>
      <c r="AS8" s="70" t="n">
        <v>35</v>
      </c>
      <c r="AT8" s="63" t="n">
        <v>22</v>
      </c>
      <c r="AU8" s="71" t="n">
        <v>57</v>
      </c>
      <c r="AV8" s="70" t="n">
        <v>1</v>
      </c>
      <c r="AW8" s="63" t="n">
        <v>2</v>
      </c>
      <c r="AX8" s="71" t="n">
        <v>3</v>
      </c>
      <c r="AY8" s="70" t="n">
        <v>4</v>
      </c>
      <c r="AZ8" s="63" t="n">
        <v>1</v>
      </c>
      <c r="BA8" s="71" t="n">
        <v>5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70" t="n">
        <v>1914</v>
      </c>
      <c r="D9" s="63" t="n">
        <v>1305</v>
      </c>
      <c r="E9" s="71" t="n">
        <v>3219</v>
      </c>
      <c r="F9" s="70" t="n">
        <v>0</v>
      </c>
      <c r="G9" s="63" t="n">
        <v>0</v>
      </c>
      <c r="H9" s="71" t="n">
        <v>0</v>
      </c>
      <c r="I9" s="70" t="n">
        <v>47</v>
      </c>
      <c r="J9" s="63" t="n">
        <v>20</v>
      </c>
      <c r="K9" s="71" t="n">
        <v>67</v>
      </c>
      <c r="L9" s="70" t="n">
        <v>193</v>
      </c>
      <c r="M9" s="63" t="n">
        <v>167</v>
      </c>
      <c r="N9" s="71" t="n">
        <v>360</v>
      </c>
      <c r="O9" s="70" t="n">
        <v>71</v>
      </c>
      <c r="P9" s="63" t="n">
        <v>62</v>
      </c>
      <c r="Q9" s="71" t="n">
        <v>133</v>
      </c>
      <c r="R9" s="70" t="n">
        <v>444</v>
      </c>
      <c r="S9" s="63" t="n">
        <v>251</v>
      </c>
      <c r="T9" s="71" t="n">
        <v>695</v>
      </c>
      <c r="U9" s="70" t="n">
        <v>120</v>
      </c>
      <c r="V9" s="63" t="n">
        <v>74</v>
      </c>
      <c r="W9" s="71" t="n">
        <v>194</v>
      </c>
      <c r="X9" s="70" t="n">
        <v>31</v>
      </c>
      <c r="Y9" s="63" t="n">
        <v>13</v>
      </c>
      <c r="Z9" s="71" t="n">
        <v>44</v>
      </c>
      <c r="AA9" s="70" t="n">
        <v>433</v>
      </c>
      <c r="AB9" s="63" t="n">
        <v>280</v>
      </c>
      <c r="AC9" s="71" t="n">
        <v>713</v>
      </c>
      <c r="AD9" s="70" t="n">
        <v>53</v>
      </c>
      <c r="AE9" s="63" t="n">
        <v>26</v>
      </c>
      <c r="AF9" s="71" t="n">
        <v>79</v>
      </c>
      <c r="AG9" s="70" t="n">
        <v>206</v>
      </c>
      <c r="AH9" s="63" t="n">
        <v>139</v>
      </c>
      <c r="AI9" s="71" t="n">
        <v>345</v>
      </c>
      <c r="AJ9" s="70" t="n">
        <v>13</v>
      </c>
      <c r="AK9" s="63" t="n">
        <v>11</v>
      </c>
      <c r="AL9" s="71" t="n">
        <v>24</v>
      </c>
      <c r="AM9" s="70" t="n">
        <v>101</v>
      </c>
      <c r="AN9" s="63" t="n">
        <v>101</v>
      </c>
      <c r="AO9" s="71" t="n">
        <v>202</v>
      </c>
      <c r="AP9" s="70" t="n">
        <v>18</v>
      </c>
      <c r="AQ9" s="63" t="n">
        <v>1</v>
      </c>
      <c r="AR9" s="71" t="n">
        <v>19</v>
      </c>
      <c r="AS9" s="70" t="n">
        <v>159</v>
      </c>
      <c r="AT9" s="63" t="n">
        <v>137</v>
      </c>
      <c r="AU9" s="71" t="n">
        <v>296</v>
      </c>
      <c r="AV9" s="70" t="n">
        <v>15</v>
      </c>
      <c r="AW9" s="63" t="n">
        <v>10</v>
      </c>
      <c r="AX9" s="71" t="n">
        <v>25</v>
      </c>
      <c r="AY9" s="70" t="n">
        <v>10</v>
      </c>
      <c r="AZ9" s="63" t="n">
        <v>13</v>
      </c>
      <c r="BA9" s="71" t="n">
        <v>23</v>
      </c>
    </row>
    <row r="10" customFormat="false" ht="12.75" hidden="false" customHeight="false" outlineLevel="0" collapsed="false">
      <c r="A10" s="63" t="s">
        <v>33</v>
      </c>
      <c r="B10" s="63" t="n">
        <v>345</v>
      </c>
      <c r="C10" s="70" t="n">
        <v>1543</v>
      </c>
      <c r="D10" s="63" t="n">
        <v>1466</v>
      </c>
      <c r="E10" s="71" t="n">
        <v>3009</v>
      </c>
      <c r="F10" s="70" t="n">
        <v>0</v>
      </c>
      <c r="G10" s="63" t="n">
        <v>0</v>
      </c>
      <c r="H10" s="71" t="n">
        <v>0</v>
      </c>
      <c r="I10" s="70" t="n">
        <v>41</v>
      </c>
      <c r="J10" s="63" t="n">
        <v>67</v>
      </c>
      <c r="K10" s="71" t="n">
        <v>108</v>
      </c>
      <c r="L10" s="70" t="n">
        <v>289</v>
      </c>
      <c r="M10" s="63" t="n">
        <v>278</v>
      </c>
      <c r="N10" s="71" t="n">
        <v>567</v>
      </c>
      <c r="O10" s="70" t="n">
        <v>325</v>
      </c>
      <c r="P10" s="63" t="n">
        <v>263</v>
      </c>
      <c r="Q10" s="71" t="n">
        <v>588</v>
      </c>
      <c r="R10" s="70" t="n">
        <v>515</v>
      </c>
      <c r="S10" s="63" t="n">
        <v>465</v>
      </c>
      <c r="T10" s="71" t="n">
        <v>980</v>
      </c>
      <c r="U10" s="70" t="n">
        <v>137</v>
      </c>
      <c r="V10" s="63" t="n">
        <v>130</v>
      </c>
      <c r="W10" s="71" t="n">
        <v>267</v>
      </c>
      <c r="X10" s="70" t="n">
        <v>10</v>
      </c>
      <c r="Y10" s="63" t="n">
        <v>15</v>
      </c>
      <c r="Z10" s="71" t="n">
        <v>25</v>
      </c>
      <c r="AA10" s="70" t="n">
        <v>125</v>
      </c>
      <c r="AB10" s="63" t="n">
        <v>143</v>
      </c>
      <c r="AC10" s="71" t="n">
        <v>268</v>
      </c>
      <c r="AD10" s="70" t="n">
        <v>4</v>
      </c>
      <c r="AE10" s="63" t="n">
        <v>7</v>
      </c>
      <c r="AF10" s="71" t="n">
        <v>11</v>
      </c>
      <c r="AG10" s="70" t="n">
        <v>56</v>
      </c>
      <c r="AH10" s="63" t="n">
        <v>55</v>
      </c>
      <c r="AI10" s="71" t="n">
        <v>111</v>
      </c>
      <c r="AJ10" s="70" t="n">
        <v>1</v>
      </c>
      <c r="AK10" s="63" t="n">
        <v>2</v>
      </c>
      <c r="AL10" s="71" t="n">
        <v>3</v>
      </c>
      <c r="AM10" s="70" t="n">
        <v>11</v>
      </c>
      <c r="AN10" s="63" t="n">
        <v>15</v>
      </c>
      <c r="AO10" s="71" t="n">
        <v>26</v>
      </c>
      <c r="AP10" s="70" t="n">
        <v>1</v>
      </c>
      <c r="AQ10" s="63" t="n">
        <v>2</v>
      </c>
      <c r="AR10" s="71" t="n">
        <v>3</v>
      </c>
      <c r="AS10" s="70" t="n">
        <v>28</v>
      </c>
      <c r="AT10" s="63" t="n">
        <v>22</v>
      </c>
      <c r="AU10" s="71" t="n">
        <v>50</v>
      </c>
      <c r="AV10" s="70" t="n">
        <v>0</v>
      </c>
      <c r="AW10" s="63" t="n">
        <v>0</v>
      </c>
      <c r="AX10" s="71" t="n">
        <v>0</v>
      </c>
      <c r="AY10" s="70" t="n">
        <v>0</v>
      </c>
      <c r="AZ10" s="63" t="n">
        <v>2</v>
      </c>
      <c r="BA10" s="71" t="n">
        <v>2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70" t="n">
        <v>1162</v>
      </c>
      <c r="D11" s="63" t="n">
        <v>1323</v>
      </c>
      <c r="E11" s="71" t="n">
        <v>2485</v>
      </c>
      <c r="F11" s="70" t="n">
        <v>0</v>
      </c>
      <c r="G11" s="63" t="n">
        <v>0</v>
      </c>
      <c r="H11" s="71" t="n">
        <v>0</v>
      </c>
      <c r="I11" s="70" t="n">
        <v>21</v>
      </c>
      <c r="J11" s="63" t="n">
        <v>14</v>
      </c>
      <c r="K11" s="71" t="n">
        <v>35</v>
      </c>
      <c r="L11" s="70" t="n">
        <v>205</v>
      </c>
      <c r="M11" s="63" t="n">
        <v>263</v>
      </c>
      <c r="N11" s="71" t="n">
        <v>468</v>
      </c>
      <c r="O11" s="70" t="n">
        <v>72</v>
      </c>
      <c r="P11" s="63" t="n">
        <v>52</v>
      </c>
      <c r="Q11" s="71" t="n">
        <v>124</v>
      </c>
      <c r="R11" s="70" t="n">
        <v>322</v>
      </c>
      <c r="S11" s="63" t="n">
        <v>373</v>
      </c>
      <c r="T11" s="71" t="n">
        <v>695</v>
      </c>
      <c r="U11" s="70" t="n">
        <v>18</v>
      </c>
      <c r="V11" s="63" t="n">
        <v>31</v>
      </c>
      <c r="W11" s="71" t="n">
        <v>49</v>
      </c>
      <c r="X11" s="70" t="n">
        <v>12</v>
      </c>
      <c r="Y11" s="63" t="n">
        <v>9</v>
      </c>
      <c r="Z11" s="71" t="n">
        <v>21</v>
      </c>
      <c r="AA11" s="70" t="n">
        <v>249</v>
      </c>
      <c r="AB11" s="63" t="n">
        <v>293</v>
      </c>
      <c r="AC11" s="71" t="n">
        <v>542</v>
      </c>
      <c r="AD11" s="70" t="n">
        <v>24</v>
      </c>
      <c r="AE11" s="63" t="n">
        <v>15</v>
      </c>
      <c r="AF11" s="71" t="n">
        <v>39</v>
      </c>
      <c r="AG11" s="70" t="n">
        <v>51</v>
      </c>
      <c r="AH11" s="63" t="n">
        <v>66</v>
      </c>
      <c r="AI11" s="71" t="n">
        <v>117</v>
      </c>
      <c r="AJ11" s="70" t="n">
        <v>5</v>
      </c>
      <c r="AK11" s="63" t="n">
        <v>5</v>
      </c>
      <c r="AL11" s="71" t="n">
        <v>10</v>
      </c>
      <c r="AM11" s="70" t="n">
        <v>47</v>
      </c>
      <c r="AN11" s="63" t="n">
        <v>66</v>
      </c>
      <c r="AO11" s="71" t="n">
        <v>113</v>
      </c>
      <c r="AP11" s="70" t="n">
        <v>16</v>
      </c>
      <c r="AQ11" s="63" t="n">
        <v>3</v>
      </c>
      <c r="AR11" s="71" t="n">
        <v>19</v>
      </c>
      <c r="AS11" s="70" t="n">
        <v>93</v>
      </c>
      <c r="AT11" s="63" t="n">
        <v>121</v>
      </c>
      <c r="AU11" s="71" t="n">
        <v>214</v>
      </c>
      <c r="AV11" s="70" t="n">
        <v>9</v>
      </c>
      <c r="AW11" s="63" t="n">
        <v>5</v>
      </c>
      <c r="AX11" s="71" t="n">
        <v>14</v>
      </c>
      <c r="AY11" s="70" t="n">
        <v>18</v>
      </c>
      <c r="AZ11" s="63" t="n">
        <v>7</v>
      </c>
      <c r="BA11" s="71" t="n">
        <v>25</v>
      </c>
    </row>
    <row r="12" customFormat="false" ht="12.75" hidden="false" customHeight="false" outlineLevel="0" collapsed="false">
      <c r="A12" s="63" t="s">
        <v>35</v>
      </c>
      <c r="B12" s="63" t="n">
        <v>340</v>
      </c>
      <c r="C12" s="70" t="n">
        <v>1217</v>
      </c>
      <c r="D12" s="63" t="n">
        <v>1244</v>
      </c>
      <c r="E12" s="71" t="n">
        <v>2461</v>
      </c>
      <c r="F12" s="70" t="n">
        <v>0</v>
      </c>
      <c r="G12" s="63" t="n">
        <v>0</v>
      </c>
      <c r="H12" s="71" t="n">
        <v>0</v>
      </c>
      <c r="I12" s="70" t="n">
        <v>32</v>
      </c>
      <c r="J12" s="63" t="n">
        <v>30</v>
      </c>
      <c r="K12" s="71" t="n">
        <v>62</v>
      </c>
      <c r="L12" s="70" t="n">
        <v>155</v>
      </c>
      <c r="M12" s="63" t="n">
        <v>138</v>
      </c>
      <c r="N12" s="71" t="n">
        <v>293</v>
      </c>
      <c r="O12" s="70" t="n">
        <v>109</v>
      </c>
      <c r="P12" s="63" t="n">
        <v>95</v>
      </c>
      <c r="Q12" s="71" t="n">
        <v>204</v>
      </c>
      <c r="R12" s="70" t="n">
        <v>296</v>
      </c>
      <c r="S12" s="63" t="n">
        <v>339</v>
      </c>
      <c r="T12" s="71" t="n">
        <v>635</v>
      </c>
      <c r="U12" s="70" t="n">
        <v>99</v>
      </c>
      <c r="V12" s="63" t="n">
        <v>123</v>
      </c>
      <c r="W12" s="71" t="n">
        <v>222</v>
      </c>
      <c r="X12" s="70" t="n">
        <v>6</v>
      </c>
      <c r="Y12" s="63" t="n">
        <v>6</v>
      </c>
      <c r="Z12" s="71" t="n">
        <v>12</v>
      </c>
      <c r="AA12" s="70" t="n">
        <v>289</v>
      </c>
      <c r="AB12" s="63" t="n">
        <v>260</v>
      </c>
      <c r="AC12" s="71" t="n">
        <v>549</v>
      </c>
      <c r="AD12" s="70" t="n">
        <v>28</v>
      </c>
      <c r="AE12" s="63" t="n">
        <v>16</v>
      </c>
      <c r="AF12" s="71" t="n">
        <v>44</v>
      </c>
      <c r="AG12" s="70" t="n">
        <v>114</v>
      </c>
      <c r="AH12" s="63" t="n">
        <v>100</v>
      </c>
      <c r="AI12" s="71" t="n">
        <v>214</v>
      </c>
      <c r="AJ12" s="70" t="n">
        <v>3</v>
      </c>
      <c r="AK12" s="63" t="n">
        <v>7</v>
      </c>
      <c r="AL12" s="71" t="n">
        <v>10</v>
      </c>
      <c r="AM12" s="70" t="n">
        <v>32</v>
      </c>
      <c r="AN12" s="63" t="n">
        <v>54</v>
      </c>
      <c r="AO12" s="71" t="n">
        <v>86</v>
      </c>
      <c r="AP12" s="70" t="n">
        <v>6</v>
      </c>
      <c r="AQ12" s="63" t="n">
        <v>1</v>
      </c>
      <c r="AR12" s="71" t="n">
        <v>7</v>
      </c>
      <c r="AS12" s="70" t="n">
        <v>40</v>
      </c>
      <c r="AT12" s="63" t="n">
        <v>67</v>
      </c>
      <c r="AU12" s="71" t="n">
        <v>107</v>
      </c>
      <c r="AV12" s="70" t="n">
        <v>6</v>
      </c>
      <c r="AW12" s="63" t="n">
        <v>5</v>
      </c>
      <c r="AX12" s="71" t="n">
        <v>11</v>
      </c>
      <c r="AY12" s="70" t="n">
        <v>2</v>
      </c>
      <c r="AZ12" s="63" t="n">
        <v>3</v>
      </c>
      <c r="BA12" s="71" t="n">
        <v>5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70" t="n">
        <v>479</v>
      </c>
      <c r="D13" s="63" t="n">
        <v>936</v>
      </c>
      <c r="E13" s="71" t="n">
        <v>1415</v>
      </c>
      <c r="F13" s="70" t="n">
        <v>0</v>
      </c>
      <c r="G13" s="63" t="n">
        <v>0</v>
      </c>
      <c r="H13" s="71" t="n">
        <v>0</v>
      </c>
      <c r="I13" s="70" t="n">
        <v>23</v>
      </c>
      <c r="J13" s="63" t="n">
        <v>25</v>
      </c>
      <c r="K13" s="71" t="n">
        <v>48</v>
      </c>
      <c r="L13" s="70" t="n">
        <v>120</v>
      </c>
      <c r="M13" s="63" t="n">
        <v>167</v>
      </c>
      <c r="N13" s="71" t="n">
        <v>287</v>
      </c>
      <c r="O13" s="70" t="n">
        <v>41</v>
      </c>
      <c r="P13" s="63" t="n">
        <v>56</v>
      </c>
      <c r="Q13" s="71" t="n">
        <v>97</v>
      </c>
      <c r="R13" s="70" t="n">
        <v>146</v>
      </c>
      <c r="S13" s="63" t="n">
        <v>301</v>
      </c>
      <c r="T13" s="71" t="n">
        <v>447</v>
      </c>
      <c r="U13" s="70" t="n">
        <v>23</v>
      </c>
      <c r="V13" s="63" t="n">
        <v>27</v>
      </c>
      <c r="W13" s="71" t="n">
        <v>50</v>
      </c>
      <c r="X13" s="70" t="n">
        <v>3</v>
      </c>
      <c r="Y13" s="63" t="n">
        <v>12</v>
      </c>
      <c r="Z13" s="71" t="n">
        <v>15</v>
      </c>
      <c r="AA13" s="70" t="n">
        <v>48</v>
      </c>
      <c r="AB13" s="63" t="n">
        <v>99</v>
      </c>
      <c r="AC13" s="71" t="n">
        <v>147</v>
      </c>
      <c r="AD13" s="70" t="n">
        <v>4</v>
      </c>
      <c r="AE13" s="63" t="n">
        <v>12</v>
      </c>
      <c r="AF13" s="71" t="n">
        <v>16</v>
      </c>
      <c r="AG13" s="70" t="n">
        <v>12</v>
      </c>
      <c r="AH13" s="63" t="n">
        <v>64</v>
      </c>
      <c r="AI13" s="71" t="n">
        <v>76</v>
      </c>
      <c r="AJ13" s="70" t="n">
        <v>1</v>
      </c>
      <c r="AK13" s="63" t="n">
        <v>2</v>
      </c>
      <c r="AL13" s="71" t="n">
        <v>3</v>
      </c>
      <c r="AM13" s="70" t="n">
        <v>15</v>
      </c>
      <c r="AN13" s="63" t="n">
        <v>53</v>
      </c>
      <c r="AO13" s="71" t="n">
        <v>68</v>
      </c>
      <c r="AP13" s="70" t="n">
        <v>3</v>
      </c>
      <c r="AQ13" s="63" t="n">
        <v>1</v>
      </c>
      <c r="AR13" s="71" t="n">
        <v>4</v>
      </c>
      <c r="AS13" s="70" t="n">
        <v>37</v>
      </c>
      <c r="AT13" s="63" t="n">
        <v>108</v>
      </c>
      <c r="AU13" s="71" t="n">
        <v>145</v>
      </c>
      <c r="AV13" s="70" t="n">
        <v>2</v>
      </c>
      <c r="AW13" s="63" t="n">
        <v>5</v>
      </c>
      <c r="AX13" s="71" t="n">
        <v>7</v>
      </c>
      <c r="AY13" s="70" t="n">
        <v>1</v>
      </c>
      <c r="AZ13" s="63" t="n">
        <v>4</v>
      </c>
      <c r="BA13" s="71" t="n">
        <v>5</v>
      </c>
    </row>
    <row r="14" customFormat="false" ht="12.75" hidden="false" customHeight="false" outlineLevel="0" collapsed="false">
      <c r="A14" s="63" t="s">
        <v>37</v>
      </c>
      <c r="B14" s="63" t="n">
        <v>104</v>
      </c>
      <c r="C14" s="70" t="n">
        <v>767</v>
      </c>
      <c r="D14" s="63" t="n">
        <v>640</v>
      </c>
      <c r="E14" s="71" t="n">
        <v>1407</v>
      </c>
      <c r="F14" s="70" t="n">
        <v>0</v>
      </c>
      <c r="G14" s="63" t="n">
        <v>0</v>
      </c>
      <c r="H14" s="71" t="n">
        <v>0</v>
      </c>
      <c r="I14" s="70" t="n">
        <v>27</v>
      </c>
      <c r="J14" s="63" t="n">
        <v>18</v>
      </c>
      <c r="K14" s="71" t="n">
        <v>45</v>
      </c>
      <c r="L14" s="70" t="n">
        <v>168</v>
      </c>
      <c r="M14" s="63" t="n">
        <v>127</v>
      </c>
      <c r="N14" s="71" t="n">
        <v>295</v>
      </c>
      <c r="O14" s="70" t="n">
        <v>111</v>
      </c>
      <c r="P14" s="63" t="n">
        <v>97</v>
      </c>
      <c r="Q14" s="71" t="n">
        <v>208</v>
      </c>
      <c r="R14" s="70" t="n">
        <v>277</v>
      </c>
      <c r="S14" s="63" t="n">
        <v>219</v>
      </c>
      <c r="T14" s="71" t="n">
        <v>496</v>
      </c>
      <c r="U14" s="70" t="n">
        <v>33</v>
      </c>
      <c r="V14" s="63" t="n">
        <v>27</v>
      </c>
      <c r="W14" s="71" t="n">
        <v>60</v>
      </c>
      <c r="X14" s="70" t="n">
        <v>7</v>
      </c>
      <c r="Y14" s="63" t="n">
        <v>13</v>
      </c>
      <c r="Z14" s="71" t="n">
        <v>20</v>
      </c>
      <c r="AA14" s="70" t="n">
        <v>77</v>
      </c>
      <c r="AB14" s="63" t="n">
        <v>48</v>
      </c>
      <c r="AC14" s="71" t="n">
        <v>125</v>
      </c>
      <c r="AD14" s="70" t="n">
        <v>13</v>
      </c>
      <c r="AE14" s="63" t="n">
        <v>7</v>
      </c>
      <c r="AF14" s="71" t="n">
        <v>20</v>
      </c>
      <c r="AG14" s="70" t="n">
        <v>15</v>
      </c>
      <c r="AH14" s="63" t="n">
        <v>16</v>
      </c>
      <c r="AI14" s="71" t="n">
        <v>31</v>
      </c>
      <c r="AJ14" s="70" t="n">
        <v>2</v>
      </c>
      <c r="AK14" s="63" t="n">
        <v>3</v>
      </c>
      <c r="AL14" s="71" t="n">
        <v>5</v>
      </c>
      <c r="AM14" s="70" t="n">
        <v>12</v>
      </c>
      <c r="AN14" s="63" t="n">
        <v>24</v>
      </c>
      <c r="AO14" s="71" t="n">
        <v>36</v>
      </c>
      <c r="AP14" s="70" t="n">
        <v>3</v>
      </c>
      <c r="AQ14" s="63" t="n">
        <v>4</v>
      </c>
      <c r="AR14" s="71" t="n">
        <v>7</v>
      </c>
      <c r="AS14" s="70" t="n">
        <v>19</v>
      </c>
      <c r="AT14" s="63" t="n">
        <v>32</v>
      </c>
      <c r="AU14" s="71" t="n">
        <v>51</v>
      </c>
      <c r="AV14" s="70" t="n">
        <v>3</v>
      </c>
      <c r="AW14" s="63" t="n">
        <v>4</v>
      </c>
      <c r="AX14" s="71" t="n">
        <v>7</v>
      </c>
      <c r="AY14" s="70" t="n">
        <v>0</v>
      </c>
      <c r="AZ14" s="63" t="n">
        <v>1</v>
      </c>
      <c r="BA14" s="71" t="n">
        <v>1</v>
      </c>
    </row>
    <row r="15" customFormat="false" ht="12.75" hidden="false" customHeight="false" outlineLevel="0" collapsed="false">
      <c r="A15" s="63" t="s">
        <v>40</v>
      </c>
      <c r="B15" s="63" t="n">
        <v>407</v>
      </c>
      <c r="C15" s="70" t="n">
        <v>645</v>
      </c>
      <c r="D15" s="63" t="n">
        <v>623</v>
      </c>
      <c r="E15" s="71" t="n">
        <v>1268</v>
      </c>
      <c r="F15" s="70" t="n">
        <v>0</v>
      </c>
      <c r="G15" s="63" t="n">
        <v>0</v>
      </c>
      <c r="H15" s="71" t="n">
        <v>0</v>
      </c>
      <c r="I15" s="70" t="n">
        <v>54</v>
      </c>
      <c r="J15" s="63" t="n">
        <v>42</v>
      </c>
      <c r="K15" s="71" t="n">
        <v>96</v>
      </c>
      <c r="L15" s="70" t="n">
        <v>235</v>
      </c>
      <c r="M15" s="63" t="n">
        <v>211</v>
      </c>
      <c r="N15" s="71" t="n">
        <v>446</v>
      </c>
      <c r="O15" s="70" t="n">
        <v>50</v>
      </c>
      <c r="P15" s="63" t="n">
        <v>45</v>
      </c>
      <c r="Q15" s="71" t="n">
        <v>95</v>
      </c>
      <c r="R15" s="70" t="n">
        <v>218</v>
      </c>
      <c r="S15" s="63" t="n">
        <v>208</v>
      </c>
      <c r="T15" s="71" t="n">
        <v>426</v>
      </c>
      <c r="U15" s="70" t="n">
        <v>18</v>
      </c>
      <c r="V15" s="63" t="n">
        <v>19</v>
      </c>
      <c r="W15" s="71" t="n">
        <v>37</v>
      </c>
      <c r="X15" s="70" t="n">
        <v>1</v>
      </c>
      <c r="Y15" s="63" t="n">
        <v>1</v>
      </c>
      <c r="Z15" s="71" t="n">
        <v>2</v>
      </c>
      <c r="AA15" s="70" t="n">
        <v>48</v>
      </c>
      <c r="AB15" s="63" t="n">
        <v>53</v>
      </c>
      <c r="AC15" s="71" t="n">
        <v>101</v>
      </c>
      <c r="AD15" s="70" t="n">
        <v>3</v>
      </c>
      <c r="AE15" s="63" t="n">
        <v>0</v>
      </c>
      <c r="AF15" s="71" t="n">
        <v>3</v>
      </c>
      <c r="AG15" s="70" t="n">
        <v>11</v>
      </c>
      <c r="AH15" s="63" t="n">
        <v>20</v>
      </c>
      <c r="AI15" s="71" t="n">
        <v>31</v>
      </c>
      <c r="AJ15" s="70" t="n">
        <v>1</v>
      </c>
      <c r="AK15" s="63" t="n">
        <v>1</v>
      </c>
      <c r="AL15" s="71" t="n">
        <v>2</v>
      </c>
      <c r="AM15" s="70" t="n">
        <v>1</v>
      </c>
      <c r="AN15" s="63" t="n">
        <v>11</v>
      </c>
      <c r="AO15" s="71" t="n">
        <v>12</v>
      </c>
      <c r="AP15" s="70" t="n">
        <v>0</v>
      </c>
      <c r="AQ15" s="63" t="n">
        <v>1</v>
      </c>
      <c r="AR15" s="71" t="n">
        <v>1</v>
      </c>
      <c r="AS15" s="70" t="n">
        <v>3</v>
      </c>
      <c r="AT15" s="63" t="n">
        <v>9</v>
      </c>
      <c r="AU15" s="71" t="n">
        <v>12</v>
      </c>
      <c r="AV15" s="70" t="n">
        <v>1</v>
      </c>
      <c r="AW15" s="63" t="n">
        <v>1</v>
      </c>
      <c r="AX15" s="71" t="n">
        <v>2</v>
      </c>
      <c r="AY15" s="70" t="n">
        <v>1</v>
      </c>
      <c r="AZ15" s="63" t="n">
        <v>1</v>
      </c>
      <c r="BA15" s="71" t="n">
        <v>2</v>
      </c>
    </row>
    <row r="16" customFormat="false" ht="12.75" hidden="false" customHeight="false" outlineLevel="0" collapsed="false">
      <c r="A16" s="63" t="s">
        <v>41</v>
      </c>
      <c r="B16" s="63" t="n">
        <v>341</v>
      </c>
      <c r="C16" s="70" t="n">
        <v>428</v>
      </c>
      <c r="D16" s="63" t="n">
        <v>756</v>
      </c>
      <c r="E16" s="71" t="n">
        <v>1184</v>
      </c>
      <c r="F16" s="70" t="n">
        <v>0</v>
      </c>
      <c r="G16" s="63" t="n">
        <v>0</v>
      </c>
      <c r="H16" s="71" t="n">
        <v>0</v>
      </c>
      <c r="I16" s="70" t="n">
        <v>19</v>
      </c>
      <c r="J16" s="63" t="n">
        <v>18</v>
      </c>
      <c r="K16" s="71" t="n">
        <v>37</v>
      </c>
      <c r="L16" s="70" t="n">
        <v>76</v>
      </c>
      <c r="M16" s="63" t="n">
        <v>116</v>
      </c>
      <c r="N16" s="71" t="n">
        <v>192</v>
      </c>
      <c r="O16" s="70" t="n">
        <v>75</v>
      </c>
      <c r="P16" s="63" t="n">
        <v>118</v>
      </c>
      <c r="Q16" s="71" t="n">
        <v>193</v>
      </c>
      <c r="R16" s="70" t="n">
        <v>101</v>
      </c>
      <c r="S16" s="63" t="n">
        <v>234</v>
      </c>
      <c r="T16" s="71" t="n">
        <v>335</v>
      </c>
      <c r="U16" s="70" t="n">
        <v>40</v>
      </c>
      <c r="V16" s="63" t="n">
        <v>47</v>
      </c>
      <c r="W16" s="71" t="n">
        <v>87</v>
      </c>
      <c r="X16" s="70" t="n">
        <v>3</v>
      </c>
      <c r="Y16" s="63" t="n">
        <v>15</v>
      </c>
      <c r="Z16" s="71" t="n">
        <v>18</v>
      </c>
      <c r="AA16" s="70" t="n">
        <v>68</v>
      </c>
      <c r="AB16" s="63" t="n">
        <v>111</v>
      </c>
      <c r="AC16" s="71" t="n">
        <v>179</v>
      </c>
      <c r="AD16" s="70" t="n">
        <v>2</v>
      </c>
      <c r="AE16" s="63" t="n">
        <v>2</v>
      </c>
      <c r="AF16" s="71" t="n">
        <v>4</v>
      </c>
      <c r="AG16" s="70" t="n">
        <v>15</v>
      </c>
      <c r="AH16" s="63" t="n">
        <v>38</v>
      </c>
      <c r="AI16" s="71" t="n">
        <v>53</v>
      </c>
      <c r="AJ16" s="70" t="n">
        <v>0</v>
      </c>
      <c r="AK16" s="63" t="n">
        <v>7</v>
      </c>
      <c r="AL16" s="71" t="n">
        <v>7</v>
      </c>
      <c r="AM16" s="70" t="n">
        <v>7</v>
      </c>
      <c r="AN16" s="63" t="n">
        <v>20</v>
      </c>
      <c r="AO16" s="71" t="n">
        <v>27</v>
      </c>
      <c r="AP16" s="70" t="n">
        <v>4</v>
      </c>
      <c r="AQ16" s="63" t="n">
        <v>1</v>
      </c>
      <c r="AR16" s="71" t="n">
        <v>5</v>
      </c>
      <c r="AS16" s="70" t="n">
        <v>18</v>
      </c>
      <c r="AT16" s="63" t="n">
        <v>25</v>
      </c>
      <c r="AU16" s="71" t="n">
        <v>43</v>
      </c>
      <c r="AV16" s="70" t="n">
        <v>0</v>
      </c>
      <c r="AW16" s="63" t="n">
        <v>2</v>
      </c>
      <c r="AX16" s="71" t="n">
        <v>2</v>
      </c>
      <c r="AY16" s="70" t="n">
        <v>0</v>
      </c>
      <c r="AZ16" s="63" t="n">
        <v>2</v>
      </c>
      <c r="BA16" s="71" t="n">
        <v>2</v>
      </c>
    </row>
    <row r="17" customFormat="false" ht="12.75" hidden="false" customHeight="false" outlineLevel="0" collapsed="false">
      <c r="A17" s="63" t="s">
        <v>39</v>
      </c>
      <c r="B17" s="63" t="n">
        <v>347</v>
      </c>
      <c r="C17" s="70" t="n">
        <v>319</v>
      </c>
      <c r="D17" s="63" t="n">
        <v>796</v>
      </c>
      <c r="E17" s="71" t="n">
        <v>1115</v>
      </c>
      <c r="F17" s="70" t="n">
        <v>0</v>
      </c>
      <c r="G17" s="63" t="n">
        <v>0</v>
      </c>
      <c r="H17" s="71" t="n">
        <v>0</v>
      </c>
      <c r="I17" s="70" t="n">
        <v>18</v>
      </c>
      <c r="J17" s="63" t="n">
        <v>10</v>
      </c>
      <c r="K17" s="71" t="n">
        <v>28</v>
      </c>
      <c r="L17" s="70" t="n">
        <v>40</v>
      </c>
      <c r="M17" s="63" t="n">
        <v>82</v>
      </c>
      <c r="N17" s="71" t="n">
        <v>122</v>
      </c>
      <c r="O17" s="70" t="n">
        <v>33</v>
      </c>
      <c r="P17" s="63" t="n">
        <v>65</v>
      </c>
      <c r="Q17" s="71" t="n">
        <v>98</v>
      </c>
      <c r="R17" s="70" t="n">
        <v>108</v>
      </c>
      <c r="S17" s="63" t="n">
        <v>257</v>
      </c>
      <c r="T17" s="71" t="n">
        <v>365</v>
      </c>
      <c r="U17" s="70" t="n">
        <v>18</v>
      </c>
      <c r="V17" s="63" t="n">
        <v>60</v>
      </c>
      <c r="W17" s="71" t="n">
        <v>78</v>
      </c>
      <c r="X17" s="70" t="n">
        <v>3</v>
      </c>
      <c r="Y17" s="63" t="n">
        <v>7</v>
      </c>
      <c r="Z17" s="71" t="n">
        <v>10</v>
      </c>
      <c r="AA17" s="70" t="n">
        <v>47</v>
      </c>
      <c r="AB17" s="63" t="n">
        <v>160</v>
      </c>
      <c r="AC17" s="71" t="n">
        <v>207</v>
      </c>
      <c r="AD17" s="70" t="n">
        <v>3</v>
      </c>
      <c r="AE17" s="63" t="n">
        <v>7</v>
      </c>
      <c r="AF17" s="71" t="n">
        <v>10</v>
      </c>
      <c r="AG17" s="70" t="n">
        <v>28</v>
      </c>
      <c r="AH17" s="63" t="n">
        <v>69</v>
      </c>
      <c r="AI17" s="71" t="n">
        <v>97</v>
      </c>
      <c r="AJ17" s="70" t="n">
        <v>0</v>
      </c>
      <c r="AK17" s="63" t="n">
        <v>4</v>
      </c>
      <c r="AL17" s="71" t="n">
        <v>4</v>
      </c>
      <c r="AM17" s="70" t="n">
        <v>11</v>
      </c>
      <c r="AN17" s="63" t="n">
        <v>45</v>
      </c>
      <c r="AO17" s="71" t="n">
        <v>56</v>
      </c>
      <c r="AP17" s="70" t="n">
        <v>3</v>
      </c>
      <c r="AQ17" s="63" t="n">
        <v>0</v>
      </c>
      <c r="AR17" s="71" t="n">
        <v>3</v>
      </c>
      <c r="AS17" s="70" t="n">
        <v>4</v>
      </c>
      <c r="AT17" s="63" t="n">
        <v>26</v>
      </c>
      <c r="AU17" s="71" t="n">
        <v>30</v>
      </c>
      <c r="AV17" s="70" t="n">
        <v>1</v>
      </c>
      <c r="AW17" s="63" t="n">
        <v>4</v>
      </c>
      <c r="AX17" s="71" t="n">
        <v>5</v>
      </c>
      <c r="AY17" s="70" t="n">
        <v>2</v>
      </c>
      <c r="AZ17" s="63" t="n">
        <v>0</v>
      </c>
      <c r="BA17" s="71" t="n">
        <v>2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46</v>
      </c>
      <c r="D18" s="63" t="n">
        <v>543</v>
      </c>
      <c r="E18" s="71" t="n">
        <v>1089</v>
      </c>
      <c r="F18" s="70" t="n">
        <v>0</v>
      </c>
      <c r="G18" s="63" t="n">
        <v>0</v>
      </c>
      <c r="H18" s="71" t="n">
        <v>0</v>
      </c>
      <c r="I18" s="70" t="n">
        <v>8</v>
      </c>
      <c r="J18" s="63" t="n">
        <v>6</v>
      </c>
      <c r="K18" s="71" t="n">
        <v>14</v>
      </c>
      <c r="L18" s="70" t="n">
        <v>71</v>
      </c>
      <c r="M18" s="63" t="n">
        <v>85</v>
      </c>
      <c r="N18" s="71" t="n">
        <v>156</v>
      </c>
      <c r="O18" s="70" t="n">
        <v>26</v>
      </c>
      <c r="P18" s="63" t="n">
        <v>23</v>
      </c>
      <c r="Q18" s="71" t="n">
        <v>49</v>
      </c>
      <c r="R18" s="70" t="n">
        <v>136</v>
      </c>
      <c r="S18" s="63" t="n">
        <v>149</v>
      </c>
      <c r="T18" s="71" t="n">
        <v>285</v>
      </c>
      <c r="U18" s="70" t="n">
        <v>20</v>
      </c>
      <c r="V18" s="63" t="n">
        <v>23</v>
      </c>
      <c r="W18" s="71" t="n">
        <v>43</v>
      </c>
      <c r="X18" s="70" t="n">
        <v>7</v>
      </c>
      <c r="Y18" s="63" t="n">
        <v>7</v>
      </c>
      <c r="Z18" s="71" t="n">
        <v>14</v>
      </c>
      <c r="AA18" s="70" t="n">
        <v>97</v>
      </c>
      <c r="AB18" s="63" t="n">
        <v>97</v>
      </c>
      <c r="AC18" s="71" t="n">
        <v>194</v>
      </c>
      <c r="AD18" s="70" t="n">
        <v>20</v>
      </c>
      <c r="AE18" s="63" t="n">
        <v>9</v>
      </c>
      <c r="AF18" s="71" t="n">
        <v>29</v>
      </c>
      <c r="AG18" s="70" t="n">
        <v>43</v>
      </c>
      <c r="AH18" s="63" t="n">
        <v>41</v>
      </c>
      <c r="AI18" s="71" t="n">
        <v>84</v>
      </c>
      <c r="AJ18" s="70" t="n">
        <v>3</v>
      </c>
      <c r="AK18" s="63" t="n">
        <v>3</v>
      </c>
      <c r="AL18" s="71" t="n">
        <v>6</v>
      </c>
      <c r="AM18" s="70" t="n">
        <v>28</v>
      </c>
      <c r="AN18" s="63" t="n">
        <v>27</v>
      </c>
      <c r="AO18" s="71" t="n">
        <v>55</v>
      </c>
      <c r="AP18" s="70" t="n">
        <v>7</v>
      </c>
      <c r="AQ18" s="63" t="n">
        <v>5</v>
      </c>
      <c r="AR18" s="71" t="n">
        <v>12</v>
      </c>
      <c r="AS18" s="70" t="n">
        <v>62</v>
      </c>
      <c r="AT18" s="63" t="n">
        <v>59</v>
      </c>
      <c r="AU18" s="71" t="n">
        <v>121</v>
      </c>
      <c r="AV18" s="70" t="n">
        <v>7</v>
      </c>
      <c r="AW18" s="63" t="n">
        <v>4</v>
      </c>
      <c r="AX18" s="71" t="n">
        <v>11</v>
      </c>
      <c r="AY18" s="70" t="n">
        <v>11</v>
      </c>
      <c r="AZ18" s="63" t="n">
        <v>5</v>
      </c>
      <c r="BA18" s="71" t="n">
        <v>16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71</v>
      </c>
      <c r="D19" s="63" t="n">
        <v>610</v>
      </c>
      <c r="E19" s="71" t="n">
        <v>1081</v>
      </c>
      <c r="F19" s="70" t="n">
        <v>0</v>
      </c>
      <c r="G19" s="63" t="n">
        <v>0</v>
      </c>
      <c r="H19" s="71" t="n">
        <v>0</v>
      </c>
      <c r="I19" s="70" t="n">
        <v>15</v>
      </c>
      <c r="J19" s="63" t="n">
        <v>19</v>
      </c>
      <c r="K19" s="71" t="n">
        <v>34</v>
      </c>
      <c r="L19" s="70" t="n">
        <v>109</v>
      </c>
      <c r="M19" s="63" t="n">
        <v>122</v>
      </c>
      <c r="N19" s="71" t="n">
        <v>231</v>
      </c>
      <c r="O19" s="70" t="n">
        <v>52</v>
      </c>
      <c r="P19" s="63" t="n">
        <v>55</v>
      </c>
      <c r="Q19" s="71" t="n">
        <v>107</v>
      </c>
      <c r="R19" s="70" t="n">
        <v>166</v>
      </c>
      <c r="S19" s="63" t="n">
        <v>223</v>
      </c>
      <c r="T19" s="71" t="n">
        <v>389</v>
      </c>
      <c r="U19" s="70" t="n">
        <v>26</v>
      </c>
      <c r="V19" s="63" t="n">
        <v>37</v>
      </c>
      <c r="W19" s="71" t="n">
        <v>63</v>
      </c>
      <c r="X19" s="70" t="n">
        <v>6</v>
      </c>
      <c r="Y19" s="63" t="n">
        <v>2</v>
      </c>
      <c r="Z19" s="71" t="n">
        <v>8</v>
      </c>
      <c r="AA19" s="70" t="n">
        <v>26</v>
      </c>
      <c r="AB19" s="63" t="n">
        <v>37</v>
      </c>
      <c r="AC19" s="71" t="n">
        <v>63</v>
      </c>
      <c r="AD19" s="70" t="n">
        <v>5</v>
      </c>
      <c r="AE19" s="63" t="n">
        <v>7</v>
      </c>
      <c r="AF19" s="71" t="n">
        <v>12</v>
      </c>
      <c r="AG19" s="70" t="n">
        <v>23</v>
      </c>
      <c r="AH19" s="63" t="n">
        <v>29</v>
      </c>
      <c r="AI19" s="71" t="n">
        <v>52</v>
      </c>
      <c r="AJ19" s="70" t="n">
        <v>0</v>
      </c>
      <c r="AK19" s="63" t="n">
        <v>2</v>
      </c>
      <c r="AL19" s="71" t="n">
        <v>2</v>
      </c>
      <c r="AM19" s="70" t="n">
        <v>19</v>
      </c>
      <c r="AN19" s="63" t="n">
        <v>26</v>
      </c>
      <c r="AO19" s="71" t="n">
        <v>45</v>
      </c>
      <c r="AP19" s="70" t="n">
        <v>1</v>
      </c>
      <c r="AQ19" s="63" t="n">
        <v>2</v>
      </c>
      <c r="AR19" s="71" t="n">
        <v>3</v>
      </c>
      <c r="AS19" s="70" t="n">
        <v>22</v>
      </c>
      <c r="AT19" s="63" t="n">
        <v>46</v>
      </c>
      <c r="AU19" s="71" t="n">
        <v>68</v>
      </c>
      <c r="AV19" s="70" t="n">
        <v>1</v>
      </c>
      <c r="AW19" s="63" t="n">
        <v>2</v>
      </c>
      <c r="AX19" s="71" t="n">
        <v>3</v>
      </c>
      <c r="AY19" s="70" t="n">
        <v>0</v>
      </c>
      <c r="AZ19" s="63" t="n">
        <v>1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66</v>
      </c>
      <c r="D20" s="63" t="n">
        <v>447</v>
      </c>
      <c r="E20" s="71" t="n">
        <v>1013</v>
      </c>
      <c r="F20" s="70" t="n">
        <v>0</v>
      </c>
      <c r="G20" s="63" t="n">
        <v>0</v>
      </c>
      <c r="H20" s="71" t="n">
        <v>0</v>
      </c>
      <c r="I20" s="70" t="n">
        <v>8</v>
      </c>
      <c r="J20" s="63" t="n">
        <v>4</v>
      </c>
      <c r="K20" s="71" t="n">
        <v>12</v>
      </c>
      <c r="L20" s="70" t="n">
        <v>79</v>
      </c>
      <c r="M20" s="63" t="n">
        <v>95</v>
      </c>
      <c r="N20" s="71" t="n">
        <v>174</v>
      </c>
      <c r="O20" s="70" t="n">
        <v>36</v>
      </c>
      <c r="P20" s="63" t="n">
        <v>22</v>
      </c>
      <c r="Q20" s="71" t="n">
        <v>58</v>
      </c>
      <c r="R20" s="70" t="n">
        <v>154</v>
      </c>
      <c r="S20" s="63" t="n">
        <v>127</v>
      </c>
      <c r="T20" s="71" t="n">
        <v>281</v>
      </c>
      <c r="U20" s="70" t="n">
        <v>13</v>
      </c>
      <c r="V20" s="63" t="n">
        <v>10</v>
      </c>
      <c r="W20" s="71" t="n">
        <v>23</v>
      </c>
      <c r="X20" s="70" t="n">
        <v>4</v>
      </c>
      <c r="Y20" s="63" t="n">
        <v>0</v>
      </c>
      <c r="Z20" s="71" t="n">
        <v>4</v>
      </c>
      <c r="AA20" s="70" t="n">
        <v>119</v>
      </c>
      <c r="AB20" s="63" t="n">
        <v>105</v>
      </c>
      <c r="AC20" s="71" t="n">
        <v>224</v>
      </c>
      <c r="AD20" s="70" t="n">
        <v>6</v>
      </c>
      <c r="AE20" s="63" t="n">
        <v>1</v>
      </c>
      <c r="AF20" s="71" t="n">
        <v>7</v>
      </c>
      <c r="AG20" s="70" t="n">
        <v>29</v>
      </c>
      <c r="AH20" s="63" t="n">
        <v>16</v>
      </c>
      <c r="AI20" s="71" t="n">
        <v>45</v>
      </c>
      <c r="AJ20" s="70" t="n">
        <v>1</v>
      </c>
      <c r="AK20" s="63" t="n">
        <v>0</v>
      </c>
      <c r="AL20" s="71" t="n">
        <v>1</v>
      </c>
      <c r="AM20" s="70" t="n">
        <v>26</v>
      </c>
      <c r="AN20" s="63" t="n">
        <v>22</v>
      </c>
      <c r="AO20" s="71" t="n">
        <v>48</v>
      </c>
      <c r="AP20" s="70" t="n">
        <v>7</v>
      </c>
      <c r="AQ20" s="63" t="n">
        <v>0</v>
      </c>
      <c r="AR20" s="71" t="n">
        <v>7</v>
      </c>
      <c r="AS20" s="70" t="n">
        <v>69</v>
      </c>
      <c r="AT20" s="63" t="n">
        <v>39</v>
      </c>
      <c r="AU20" s="71" t="n">
        <v>108</v>
      </c>
      <c r="AV20" s="70" t="n">
        <v>8</v>
      </c>
      <c r="AW20" s="63" t="n">
        <v>0</v>
      </c>
      <c r="AX20" s="71" t="n">
        <v>8</v>
      </c>
      <c r="AY20" s="70" t="n">
        <v>7</v>
      </c>
      <c r="AZ20" s="63" t="n">
        <v>6</v>
      </c>
      <c r="BA20" s="71" t="n">
        <v>13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45</v>
      </c>
      <c r="D21" s="63" t="n">
        <v>106</v>
      </c>
      <c r="E21" s="71" t="n">
        <v>851</v>
      </c>
      <c r="F21" s="70" t="n">
        <v>0</v>
      </c>
      <c r="G21" s="63" t="n">
        <v>0</v>
      </c>
      <c r="H21" s="71" t="n">
        <v>0</v>
      </c>
      <c r="I21" s="70" t="n">
        <v>14</v>
      </c>
      <c r="J21" s="63" t="n">
        <v>13</v>
      </c>
      <c r="K21" s="71" t="n">
        <v>27</v>
      </c>
      <c r="L21" s="70" t="n">
        <v>369</v>
      </c>
      <c r="M21" s="63" t="n">
        <v>55</v>
      </c>
      <c r="N21" s="71" t="n">
        <v>424</v>
      </c>
      <c r="O21" s="70" t="n">
        <v>131</v>
      </c>
      <c r="P21" s="63" t="n">
        <v>13</v>
      </c>
      <c r="Q21" s="71" t="n">
        <v>144</v>
      </c>
      <c r="R21" s="70" t="n">
        <v>196</v>
      </c>
      <c r="S21" s="63" t="n">
        <v>21</v>
      </c>
      <c r="T21" s="71" t="n">
        <v>217</v>
      </c>
      <c r="U21" s="70" t="n">
        <v>7</v>
      </c>
      <c r="V21" s="63" t="n">
        <v>2</v>
      </c>
      <c r="W21" s="71" t="n">
        <v>9</v>
      </c>
      <c r="X21" s="70" t="n">
        <v>4</v>
      </c>
      <c r="Y21" s="63" t="n">
        <v>0</v>
      </c>
      <c r="Z21" s="71" t="n">
        <v>4</v>
      </c>
      <c r="AA21" s="70" t="n">
        <v>13</v>
      </c>
      <c r="AB21" s="63" t="n">
        <v>2</v>
      </c>
      <c r="AC21" s="71" t="n">
        <v>15</v>
      </c>
      <c r="AD21" s="70" t="n">
        <v>1</v>
      </c>
      <c r="AE21" s="63" t="n">
        <v>0</v>
      </c>
      <c r="AF21" s="71" t="n">
        <v>1</v>
      </c>
      <c r="AG21" s="70" t="n">
        <v>1</v>
      </c>
      <c r="AH21" s="63" t="n">
        <v>0</v>
      </c>
      <c r="AI21" s="71" t="n">
        <v>1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5</v>
      </c>
      <c r="AT21" s="63" t="n">
        <v>0</v>
      </c>
      <c r="AU21" s="71" t="n">
        <v>5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70" t="n">
        <v>374</v>
      </c>
      <c r="D22" s="63" t="n">
        <v>397</v>
      </c>
      <c r="E22" s="71" t="n">
        <v>771</v>
      </c>
      <c r="F22" s="70" t="n">
        <v>0</v>
      </c>
      <c r="G22" s="63" t="n">
        <v>0</v>
      </c>
      <c r="H22" s="71" t="n">
        <v>0</v>
      </c>
      <c r="I22" s="70" t="n">
        <v>20</v>
      </c>
      <c r="J22" s="63" t="n">
        <v>13</v>
      </c>
      <c r="K22" s="71" t="n">
        <v>33</v>
      </c>
      <c r="L22" s="70" t="n">
        <v>94</v>
      </c>
      <c r="M22" s="63" t="n">
        <v>67</v>
      </c>
      <c r="N22" s="71" t="n">
        <v>161</v>
      </c>
      <c r="O22" s="70" t="n">
        <v>24</v>
      </c>
      <c r="P22" s="63" t="n">
        <v>31</v>
      </c>
      <c r="Q22" s="71" t="n">
        <v>55</v>
      </c>
      <c r="R22" s="70" t="n">
        <v>119</v>
      </c>
      <c r="S22" s="63" t="n">
        <v>108</v>
      </c>
      <c r="T22" s="71" t="n">
        <v>227</v>
      </c>
      <c r="U22" s="70" t="n">
        <v>18</v>
      </c>
      <c r="V22" s="63" t="n">
        <v>14</v>
      </c>
      <c r="W22" s="71" t="n">
        <v>32</v>
      </c>
      <c r="X22" s="70" t="n">
        <v>8</v>
      </c>
      <c r="Y22" s="63" t="n">
        <v>7</v>
      </c>
      <c r="Z22" s="71" t="n">
        <v>15</v>
      </c>
      <c r="AA22" s="70" t="n">
        <v>39</v>
      </c>
      <c r="AB22" s="63" t="n">
        <v>50</v>
      </c>
      <c r="AC22" s="71" t="n">
        <v>89</v>
      </c>
      <c r="AD22" s="70" t="n">
        <v>12</v>
      </c>
      <c r="AE22" s="63" t="n">
        <v>6</v>
      </c>
      <c r="AF22" s="71" t="n">
        <v>18</v>
      </c>
      <c r="AG22" s="70" t="n">
        <v>10</v>
      </c>
      <c r="AH22" s="63" t="n">
        <v>35</v>
      </c>
      <c r="AI22" s="71" t="n">
        <v>45</v>
      </c>
      <c r="AJ22" s="70" t="n">
        <v>2</v>
      </c>
      <c r="AK22" s="63" t="n">
        <v>4</v>
      </c>
      <c r="AL22" s="71" t="n">
        <v>6</v>
      </c>
      <c r="AM22" s="70" t="n">
        <v>9</v>
      </c>
      <c r="AN22" s="63" t="n">
        <v>20</v>
      </c>
      <c r="AO22" s="71" t="n">
        <v>29</v>
      </c>
      <c r="AP22" s="70" t="n">
        <v>1</v>
      </c>
      <c r="AQ22" s="63" t="n">
        <v>0</v>
      </c>
      <c r="AR22" s="71" t="n">
        <v>1</v>
      </c>
      <c r="AS22" s="70" t="n">
        <v>15</v>
      </c>
      <c r="AT22" s="63" t="n">
        <v>40</v>
      </c>
      <c r="AU22" s="71" t="n">
        <v>55</v>
      </c>
      <c r="AV22" s="70" t="n">
        <v>2</v>
      </c>
      <c r="AW22" s="63" t="n">
        <v>1</v>
      </c>
      <c r="AX22" s="71" t="n">
        <v>3</v>
      </c>
      <c r="AY22" s="70" t="n">
        <v>1</v>
      </c>
      <c r="AZ22" s="63" t="n">
        <v>1</v>
      </c>
      <c r="BA22" s="71" t="n">
        <v>2</v>
      </c>
    </row>
    <row r="23" customFormat="false" ht="12.75" hidden="false" customHeight="false" outlineLevel="0" collapsed="false">
      <c r="A23" s="63" t="s">
        <v>46</v>
      </c>
      <c r="B23" s="63" t="n">
        <v>234</v>
      </c>
      <c r="C23" s="70" t="n">
        <v>398</v>
      </c>
      <c r="D23" s="63" t="n">
        <v>294</v>
      </c>
      <c r="E23" s="71" t="n">
        <v>692</v>
      </c>
      <c r="F23" s="70" t="n">
        <v>0</v>
      </c>
      <c r="G23" s="63" t="n">
        <v>0</v>
      </c>
      <c r="H23" s="71" t="n">
        <v>0</v>
      </c>
      <c r="I23" s="70" t="n">
        <v>45</v>
      </c>
      <c r="J23" s="63" t="n">
        <v>38</v>
      </c>
      <c r="K23" s="71" t="n">
        <v>83</v>
      </c>
      <c r="L23" s="70" t="n">
        <v>141</v>
      </c>
      <c r="M23" s="63" t="n">
        <v>124</v>
      </c>
      <c r="N23" s="71" t="n">
        <v>265</v>
      </c>
      <c r="O23" s="70" t="n">
        <v>61</v>
      </c>
      <c r="P23" s="63" t="n">
        <v>38</v>
      </c>
      <c r="Q23" s="71" t="n">
        <v>99</v>
      </c>
      <c r="R23" s="70" t="n">
        <v>120</v>
      </c>
      <c r="S23" s="63" t="n">
        <v>77</v>
      </c>
      <c r="T23" s="71" t="n">
        <v>197</v>
      </c>
      <c r="U23" s="70" t="n">
        <v>8</v>
      </c>
      <c r="V23" s="63" t="n">
        <v>4</v>
      </c>
      <c r="W23" s="71" t="n">
        <v>12</v>
      </c>
      <c r="X23" s="70" t="n">
        <v>2</v>
      </c>
      <c r="Y23" s="63" t="n">
        <v>1</v>
      </c>
      <c r="Z23" s="71" t="n">
        <v>3</v>
      </c>
      <c r="AA23" s="70" t="n">
        <v>8</v>
      </c>
      <c r="AB23" s="63" t="n">
        <v>10</v>
      </c>
      <c r="AC23" s="71" t="n">
        <v>18</v>
      </c>
      <c r="AD23" s="70" t="n">
        <v>0</v>
      </c>
      <c r="AE23" s="63" t="n">
        <v>1</v>
      </c>
      <c r="AF23" s="71" t="n">
        <v>1</v>
      </c>
      <c r="AG23" s="70" t="n">
        <v>2</v>
      </c>
      <c r="AH23" s="63" t="n">
        <v>0</v>
      </c>
      <c r="AI23" s="71" t="n">
        <v>2</v>
      </c>
      <c r="AJ23" s="70" t="n">
        <v>0</v>
      </c>
      <c r="AK23" s="63" t="n">
        <v>0</v>
      </c>
      <c r="AL23" s="71" t="n">
        <v>0</v>
      </c>
      <c r="AM23" s="70" t="n">
        <v>5</v>
      </c>
      <c r="AN23" s="63" t="n">
        <v>0</v>
      </c>
      <c r="AO23" s="71" t="n">
        <v>5</v>
      </c>
      <c r="AP23" s="70" t="n">
        <v>1</v>
      </c>
      <c r="AQ23" s="63" t="n">
        <v>0</v>
      </c>
      <c r="AR23" s="71" t="n">
        <v>1</v>
      </c>
      <c r="AS23" s="70" t="n">
        <v>4</v>
      </c>
      <c r="AT23" s="63" t="n">
        <v>1</v>
      </c>
      <c r="AU23" s="71" t="n">
        <v>5</v>
      </c>
      <c r="AV23" s="70" t="n">
        <v>1</v>
      </c>
      <c r="AW23" s="63" t="n">
        <v>0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88</v>
      </c>
      <c r="D24" s="63" t="n">
        <v>377</v>
      </c>
      <c r="E24" s="71" t="n">
        <v>665</v>
      </c>
      <c r="F24" s="70" t="n">
        <v>0</v>
      </c>
      <c r="G24" s="63" t="n">
        <v>0</v>
      </c>
      <c r="H24" s="71" t="n">
        <v>0</v>
      </c>
      <c r="I24" s="70" t="n">
        <v>8</v>
      </c>
      <c r="J24" s="63" t="n">
        <v>9</v>
      </c>
      <c r="K24" s="71" t="n">
        <v>17</v>
      </c>
      <c r="L24" s="70" t="n">
        <v>34</v>
      </c>
      <c r="M24" s="63" t="n">
        <v>46</v>
      </c>
      <c r="N24" s="71" t="n">
        <v>80</v>
      </c>
      <c r="O24" s="70" t="n">
        <v>15</v>
      </c>
      <c r="P24" s="63" t="n">
        <v>29</v>
      </c>
      <c r="Q24" s="71" t="n">
        <v>44</v>
      </c>
      <c r="R24" s="70" t="n">
        <v>48</v>
      </c>
      <c r="S24" s="63" t="n">
        <v>68</v>
      </c>
      <c r="T24" s="71" t="n">
        <v>116</v>
      </c>
      <c r="U24" s="70" t="n">
        <v>16</v>
      </c>
      <c r="V24" s="63" t="n">
        <v>19</v>
      </c>
      <c r="W24" s="71" t="n">
        <v>35</v>
      </c>
      <c r="X24" s="70" t="n">
        <v>1</v>
      </c>
      <c r="Y24" s="63" t="n">
        <v>2</v>
      </c>
      <c r="Z24" s="71" t="n">
        <v>3</v>
      </c>
      <c r="AA24" s="70" t="n">
        <v>53</v>
      </c>
      <c r="AB24" s="63" t="n">
        <v>52</v>
      </c>
      <c r="AC24" s="71" t="n">
        <v>105</v>
      </c>
      <c r="AD24" s="70" t="n">
        <v>9</v>
      </c>
      <c r="AE24" s="63" t="n">
        <v>5</v>
      </c>
      <c r="AF24" s="71" t="n">
        <v>14</v>
      </c>
      <c r="AG24" s="70" t="n">
        <v>19</v>
      </c>
      <c r="AH24" s="63" t="n">
        <v>25</v>
      </c>
      <c r="AI24" s="71" t="n">
        <v>44</v>
      </c>
      <c r="AJ24" s="70" t="n">
        <v>0</v>
      </c>
      <c r="AK24" s="63" t="n">
        <v>5</v>
      </c>
      <c r="AL24" s="71" t="n">
        <v>5</v>
      </c>
      <c r="AM24" s="70" t="n">
        <v>20</v>
      </c>
      <c r="AN24" s="63" t="n">
        <v>25</v>
      </c>
      <c r="AO24" s="71" t="n">
        <v>45</v>
      </c>
      <c r="AP24" s="70" t="n">
        <v>9</v>
      </c>
      <c r="AQ24" s="63" t="n">
        <v>13</v>
      </c>
      <c r="AR24" s="71" t="n">
        <v>22</v>
      </c>
      <c r="AS24" s="70" t="n">
        <v>50</v>
      </c>
      <c r="AT24" s="63" t="n">
        <v>73</v>
      </c>
      <c r="AU24" s="71" t="n">
        <v>123</v>
      </c>
      <c r="AV24" s="70" t="n">
        <v>4</v>
      </c>
      <c r="AW24" s="63" t="n">
        <v>4</v>
      </c>
      <c r="AX24" s="71" t="n">
        <v>8</v>
      </c>
      <c r="AY24" s="70" t="n">
        <v>2</v>
      </c>
      <c r="AZ24" s="63" t="n">
        <v>2</v>
      </c>
      <c r="BA24" s="71" t="n">
        <v>4</v>
      </c>
    </row>
    <row r="25" customFormat="false" ht="12.75" hidden="false" customHeight="false" outlineLevel="0" collapsed="false">
      <c r="A25" s="63" t="s">
        <v>50</v>
      </c>
      <c r="B25" s="63" t="n">
        <v>123</v>
      </c>
      <c r="C25" s="70" t="n">
        <v>347</v>
      </c>
      <c r="D25" s="63" t="n">
        <v>236</v>
      </c>
      <c r="E25" s="71" t="n">
        <v>583</v>
      </c>
      <c r="F25" s="70" t="n">
        <v>0</v>
      </c>
      <c r="G25" s="63" t="n">
        <v>0</v>
      </c>
      <c r="H25" s="71" t="n">
        <v>0</v>
      </c>
      <c r="I25" s="70" t="n">
        <v>4</v>
      </c>
      <c r="J25" s="63" t="n">
        <v>3</v>
      </c>
      <c r="K25" s="71" t="n">
        <v>7</v>
      </c>
      <c r="L25" s="70" t="n">
        <v>88</v>
      </c>
      <c r="M25" s="63" t="n">
        <v>70</v>
      </c>
      <c r="N25" s="71" t="n">
        <v>158</v>
      </c>
      <c r="O25" s="70" t="n">
        <v>31</v>
      </c>
      <c r="P25" s="63" t="n">
        <v>17</v>
      </c>
      <c r="Q25" s="71" t="n">
        <v>48</v>
      </c>
      <c r="R25" s="70" t="n">
        <v>121</v>
      </c>
      <c r="S25" s="63" t="n">
        <v>69</v>
      </c>
      <c r="T25" s="71" t="n">
        <v>190</v>
      </c>
      <c r="U25" s="70" t="n">
        <v>16</v>
      </c>
      <c r="V25" s="63" t="n">
        <v>13</v>
      </c>
      <c r="W25" s="71" t="n">
        <v>29</v>
      </c>
      <c r="X25" s="70" t="n">
        <v>1</v>
      </c>
      <c r="Y25" s="63" t="n">
        <v>3</v>
      </c>
      <c r="Z25" s="71" t="n">
        <v>4</v>
      </c>
      <c r="AA25" s="70" t="n">
        <v>44</v>
      </c>
      <c r="AB25" s="63" t="n">
        <v>17</v>
      </c>
      <c r="AC25" s="71" t="n">
        <v>61</v>
      </c>
      <c r="AD25" s="70" t="n">
        <v>1</v>
      </c>
      <c r="AE25" s="63" t="n">
        <v>3</v>
      </c>
      <c r="AF25" s="71" t="n">
        <v>4</v>
      </c>
      <c r="AG25" s="70" t="n">
        <v>15</v>
      </c>
      <c r="AH25" s="63" t="n">
        <v>12</v>
      </c>
      <c r="AI25" s="71" t="n">
        <v>27</v>
      </c>
      <c r="AJ25" s="70" t="n">
        <v>1</v>
      </c>
      <c r="AK25" s="63" t="n">
        <v>2</v>
      </c>
      <c r="AL25" s="71" t="n">
        <v>3</v>
      </c>
      <c r="AM25" s="70" t="n">
        <v>3</v>
      </c>
      <c r="AN25" s="63" t="n">
        <v>5</v>
      </c>
      <c r="AO25" s="71" t="n">
        <v>8</v>
      </c>
      <c r="AP25" s="70" t="n">
        <v>1</v>
      </c>
      <c r="AQ25" s="63" t="n">
        <v>0</v>
      </c>
      <c r="AR25" s="71" t="n">
        <v>1</v>
      </c>
      <c r="AS25" s="70" t="n">
        <v>20</v>
      </c>
      <c r="AT25" s="63" t="n">
        <v>19</v>
      </c>
      <c r="AU25" s="71" t="n">
        <v>39</v>
      </c>
      <c r="AV25" s="70" t="n">
        <v>1</v>
      </c>
      <c r="AW25" s="63" t="n">
        <v>3</v>
      </c>
      <c r="AX25" s="71" t="n">
        <v>4</v>
      </c>
      <c r="AY25" s="70" t="n">
        <v>0</v>
      </c>
      <c r="AZ25" s="63" t="n">
        <v>0</v>
      </c>
      <c r="BA25" s="71" t="n">
        <v>0</v>
      </c>
    </row>
    <row r="26" customFormat="false" ht="12.75" hidden="false" customHeight="false" outlineLevel="0" collapsed="false">
      <c r="A26" s="63" t="s">
        <v>53</v>
      </c>
      <c r="B26" s="63" t="n">
        <v>342</v>
      </c>
      <c r="C26" s="70" t="n">
        <v>211</v>
      </c>
      <c r="D26" s="63" t="n">
        <v>358</v>
      </c>
      <c r="E26" s="71" t="n">
        <v>569</v>
      </c>
      <c r="F26" s="70" t="n">
        <v>0</v>
      </c>
      <c r="G26" s="63" t="n">
        <v>0</v>
      </c>
      <c r="H26" s="71" t="n">
        <v>0</v>
      </c>
      <c r="I26" s="70" t="n">
        <v>5</v>
      </c>
      <c r="J26" s="63" t="n">
        <v>7</v>
      </c>
      <c r="K26" s="71" t="n">
        <v>12</v>
      </c>
      <c r="L26" s="70" t="n">
        <v>40</v>
      </c>
      <c r="M26" s="63" t="n">
        <v>45</v>
      </c>
      <c r="N26" s="71" t="n">
        <v>85</v>
      </c>
      <c r="O26" s="70" t="n">
        <v>17</v>
      </c>
      <c r="P26" s="63" t="n">
        <v>31</v>
      </c>
      <c r="Q26" s="71" t="n">
        <v>48</v>
      </c>
      <c r="R26" s="70" t="n">
        <v>66</v>
      </c>
      <c r="S26" s="63" t="n">
        <v>107</v>
      </c>
      <c r="T26" s="71" t="n">
        <v>173</v>
      </c>
      <c r="U26" s="70" t="n">
        <v>7</v>
      </c>
      <c r="V26" s="63" t="n">
        <v>21</v>
      </c>
      <c r="W26" s="71" t="n">
        <v>28</v>
      </c>
      <c r="X26" s="70" t="n">
        <v>0</v>
      </c>
      <c r="Y26" s="63" t="n">
        <v>0</v>
      </c>
      <c r="Z26" s="71" t="n">
        <v>0</v>
      </c>
      <c r="AA26" s="70" t="n">
        <v>43</v>
      </c>
      <c r="AB26" s="63" t="n">
        <v>64</v>
      </c>
      <c r="AC26" s="71" t="n">
        <v>107</v>
      </c>
      <c r="AD26" s="70" t="n">
        <v>1</v>
      </c>
      <c r="AE26" s="63" t="n">
        <v>2</v>
      </c>
      <c r="AF26" s="71" t="n">
        <v>3</v>
      </c>
      <c r="AG26" s="70" t="n">
        <v>11</v>
      </c>
      <c r="AH26" s="63" t="n">
        <v>26</v>
      </c>
      <c r="AI26" s="71" t="n">
        <v>37</v>
      </c>
      <c r="AJ26" s="70" t="n">
        <v>2</v>
      </c>
      <c r="AK26" s="63" t="n">
        <v>0</v>
      </c>
      <c r="AL26" s="71" t="n">
        <v>2</v>
      </c>
      <c r="AM26" s="70" t="n">
        <v>5</v>
      </c>
      <c r="AN26" s="63" t="n">
        <v>15</v>
      </c>
      <c r="AO26" s="71" t="n">
        <v>20</v>
      </c>
      <c r="AP26" s="70" t="n">
        <v>1</v>
      </c>
      <c r="AQ26" s="63" t="n">
        <v>1</v>
      </c>
      <c r="AR26" s="71" t="n">
        <v>2</v>
      </c>
      <c r="AS26" s="70" t="n">
        <v>9</v>
      </c>
      <c r="AT26" s="63" t="n">
        <v>33</v>
      </c>
      <c r="AU26" s="71" t="n">
        <v>42</v>
      </c>
      <c r="AV26" s="70" t="n">
        <v>3</v>
      </c>
      <c r="AW26" s="63" t="n">
        <v>5</v>
      </c>
      <c r="AX26" s="71" t="n">
        <v>8</v>
      </c>
      <c r="AY26" s="70" t="n">
        <v>1</v>
      </c>
      <c r="AZ26" s="63" t="n">
        <v>1</v>
      </c>
      <c r="BA26" s="71" t="n">
        <v>2</v>
      </c>
    </row>
    <row r="27" customFormat="false" ht="12.75" hidden="false" customHeight="false" outlineLevel="0" collapsed="false">
      <c r="A27" s="63" t="s">
        <v>49</v>
      </c>
      <c r="B27" s="63" t="n">
        <v>315</v>
      </c>
      <c r="C27" s="70" t="n">
        <v>257</v>
      </c>
      <c r="D27" s="63" t="n">
        <v>306</v>
      </c>
      <c r="E27" s="71" t="n">
        <v>563</v>
      </c>
      <c r="F27" s="70" t="n">
        <v>0</v>
      </c>
      <c r="G27" s="63" t="n">
        <v>0</v>
      </c>
      <c r="H27" s="71" t="n">
        <v>0</v>
      </c>
      <c r="I27" s="70" t="n">
        <v>5</v>
      </c>
      <c r="J27" s="63" t="n">
        <v>3</v>
      </c>
      <c r="K27" s="71" t="n">
        <v>8</v>
      </c>
      <c r="L27" s="70" t="n">
        <v>28</v>
      </c>
      <c r="M27" s="63" t="n">
        <v>38</v>
      </c>
      <c r="N27" s="71" t="n">
        <v>66</v>
      </c>
      <c r="O27" s="70" t="n">
        <v>11</v>
      </c>
      <c r="P27" s="63" t="n">
        <v>18</v>
      </c>
      <c r="Q27" s="71" t="n">
        <v>29</v>
      </c>
      <c r="R27" s="70" t="n">
        <v>58</v>
      </c>
      <c r="S27" s="63" t="n">
        <v>75</v>
      </c>
      <c r="T27" s="71" t="n">
        <v>133</v>
      </c>
      <c r="U27" s="70" t="n">
        <v>10</v>
      </c>
      <c r="V27" s="63" t="n">
        <v>19</v>
      </c>
      <c r="W27" s="71" t="n">
        <v>29</v>
      </c>
      <c r="X27" s="70" t="n">
        <v>2</v>
      </c>
      <c r="Y27" s="63" t="n">
        <v>7</v>
      </c>
      <c r="Z27" s="71" t="n">
        <v>9</v>
      </c>
      <c r="AA27" s="70" t="n">
        <v>48</v>
      </c>
      <c r="AB27" s="63" t="n">
        <v>51</v>
      </c>
      <c r="AC27" s="71" t="n">
        <v>99</v>
      </c>
      <c r="AD27" s="70" t="n">
        <v>19</v>
      </c>
      <c r="AE27" s="63" t="n">
        <v>10</v>
      </c>
      <c r="AF27" s="71" t="n">
        <v>29</v>
      </c>
      <c r="AG27" s="70" t="n">
        <v>17</v>
      </c>
      <c r="AH27" s="63" t="n">
        <v>23</v>
      </c>
      <c r="AI27" s="71" t="n">
        <v>40</v>
      </c>
      <c r="AJ27" s="70" t="n">
        <v>4</v>
      </c>
      <c r="AK27" s="63" t="n">
        <v>7</v>
      </c>
      <c r="AL27" s="71" t="n">
        <v>11</v>
      </c>
      <c r="AM27" s="70" t="n">
        <v>6</v>
      </c>
      <c r="AN27" s="63" t="n">
        <v>12</v>
      </c>
      <c r="AO27" s="71" t="n">
        <v>18</v>
      </c>
      <c r="AP27" s="70" t="n">
        <v>4</v>
      </c>
      <c r="AQ27" s="63" t="n">
        <v>2</v>
      </c>
      <c r="AR27" s="71" t="n">
        <v>6</v>
      </c>
      <c r="AS27" s="70" t="n">
        <v>41</v>
      </c>
      <c r="AT27" s="63" t="n">
        <v>35</v>
      </c>
      <c r="AU27" s="71" t="n">
        <v>76</v>
      </c>
      <c r="AV27" s="70" t="n">
        <v>3</v>
      </c>
      <c r="AW27" s="63" t="n">
        <v>2</v>
      </c>
      <c r="AX27" s="71" t="n">
        <v>5</v>
      </c>
      <c r="AY27" s="70" t="n">
        <v>1</v>
      </c>
      <c r="AZ27" s="63" t="n">
        <v>4</v>
      </c>
      <c r="BA27" s="71" t="n">
        <v>5</v>
      </c>
    </row>
    <row r="28" customFormat="false" ht="12.75" hidden="false" customHeight="false" outlineLevel="0" collapsed="false">
      <c r="A28" s="63" t="s">
        <v>51</v>
      </c>
      <c r="B28" s="63" t="n">
        <v>121</v>
      </c>
      <c r="C28" s="70" t="n">
        <v>259</v>
      </c>
      <c r="D28" s="63" t="n">
        <v>263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3</v>
      </c>
      <c r="K28" s="71" t="n">
        <v>5</v>
      </c>
      <c r="L28" s="70" t="n">
        <v>40</v>
      </c>
      <c r="M28" s="63" t="n">
        <v>45</v>
      </c>
      <c r="N28" s="71" t="n">
        <v>85</v>
      </c>
      <c r="O28" s="70" t="n">
        <v>7</v>
      </c>
      <c r="P28" s="63" t="n">
        <v>15</v>
      </c>
      <c r="Q28" s="71" t="n">
        <v>22</v>
      </c>
      <c r="R28" s="70" t="n">
        <v>62</v>
      </c>
      <c r="S28" s="63" t="n">
        <v>68</v>
      </c>
      <c r="T28" s="71" t="n">
        <v>130</v>
      </c>
      <c r="U28" s="70" t="n">
        <v>8</v>
      </c>
      <c r="V28" s="63" t="n">
        <v>7</v>
      </c>
      <c r="W28" s="71" t="n">
        <v>15</v>
      </c>
      <c r="X28" s="70" t="n">
        <v>5</v>
      </c>
      <c r="Y28" s="63" t="n">
        <v>2</v>
      </c>
      <c r="Z28" s="71" t="n">
        <v>7</v>
      </c>
      <c r="AA28" s="70" t="n">
        <v>68</v>
      </c>
      <c r="AB28" s="63" t="n">
        <v>74</v>
      </c>
      <c r="AC28" s="71" t="n">
        <v>142</v>
      </c>
      <c r="AD28" s="70" t="n">
        <v>5</v>
      </c>
      <c r="AE28" s="63" t="n">
        <v>5</v>
      </c>
      <c r="AF28" s="71" t="n">
        <v>10</v>
      </c>
      <c r="AG28" s="70" t="n">
        <v>9</v>
      </c>
      <c r="AH28" s="63" t="n">
        <v>13</v>
      </c>
      <c r="AI28" s="71" t="n">
        <v>22</v>
      </c>
      <c r="AJ28" s="70" t="n">
        <v>1</v>
      </c>
      <c r="AK28" s="63" t="n">
        <v>1</v>
      </c>
      <c r="AL28" s="71" t="n">
        <v>2</v>
      </c>
      <c r="AM28" s="70" t="n">
        <v>15</v>
      </c>
      <c r="AN28" s="63" t="n">
        <v>10</v>
      </c>
      <c r="AO28" s="71" t="n">
        <v>25</v>
      </c>
      <c r="AP28" s="70" t="n">
        <v>5</v>
      </c>
      <c r="AQ28" s="63" t="n">
        <v>1</v>
      </c>
      <c r="AR28" s="71" t="n">
        <v>6</v>
      </c>
      <c r="AS28" s="70" t="n">
        <v>31</v>
      </c>
      <c r="AT28" s="63" t="n">
        <v>19</v>
      </c>
      <c r="AU28" s="71" t="n">
        <v>50</v>
      </c>
      <c r="AV28" s="70" t="n">
        <v>1</v>
      </c>
      <c r="AW28" s="63" t="n">
        <v>0</v>
      </c>
      <c r="AX28" s="71" t="n">
        <v>1</v>
      </c>
      <c r="AY28" s="70" t="n">
        <v>0</v>
      </c>
      <c r="AZ28" s="63" t="n">
        <v>0</v>
      </c>
      <c r="BA28" s="71" t="n">
        <v>0</v>
      </c>
    </row>
    <row r="29" customFormat="false" ht="12.75" hidden="false" customHeight="false" outlineLevel="0" collapsed="false">
      <c r="A29" s="63" t="s">
        <v>54</v>
      </c>
      <c r="B29" s="63" t="n">
        <v>350</v>
      </c>
      <c r="C29" s="70" t="n">
        <v>264</v>
      </c>
      <c r="D29" s="63" t="n">
        <v>256</v>
      </c>
      <c r="E29" s="71" t="n">
        <v>520</v>
      </c>
      <c r="F29" s="70" t="n">
        <v>0</v>
      </c>
      <c r="G29" s="63" t="n">
        <v>0</v>
      </c>
      <c r="H29" s="71" t="n">
        <v>0</v>
      </c>
      <c r="I29" s="70" t="n">
        <v>7</v>
      </c>
      <c r="J29" s="63" t="n">
        <v>3</v>
      </c>
      <c r="K29" s="71" t="n">
        <v>10</v>
      </c>
      <c r="L29" s="70" t="n">
        <v>33</v>
      </c>
      <c r="M29" s="63" t="n">
        <v>29</v>
      </c>
      <c r="N29" s="71" t="n">
        <v>62</v>
      </c>
      <c r="O29" s="70" t="n">
        <v>29</v>
      </c>
      <c r="P29" s="63" t="n">
        <v>21</v>
      </c>
      <c r="Q29" s="71" t="n">
        <v>50</v>
      </c>
      <c r="R29" s="70" t="n">
        <v>76</v>
      </c>
      <c r="S29" s="63" t="n">
        <v>82</v>
      </c>
      <c r="T29" s="71" t="n">
        <v>158</v>
      </c>
      <c r="U29" s="70" t="n">
        <v>25</v>
      </c>
      <c r="V29" s="63" t="n">
        <v>30</v>
      </c>
      <c r="W29" s="71" t="n">
        <v>55</v>
      </c>
      <c r="X29" s="70" t="n">
        <v>3</v>
      </c>
      <c r="Y29" s="63" t="n">
        <v>5</v>
      </c>
      <c r="Z29" s="71" t="n">
        <v>8</v>
      </c>
      <c r="AA29" s="70" t="n">
        <v>47</v>
      </c>
      <c r="AB29" s="63" t="n">
        <v>44</v>
      </c>
      <c r="AC29" s="71" t="n">
        <v>91</v>
      </c>
      <c r="AD29" s="70" t="n">
        <v>2</v>
      </c>
      <c r="AE29" s="63" t="n">
        <v>2</v>
      </c>
      <c r="AF29" s="71" t="n">
        <v>4</v>
      </c>
      <c r="AG29" s="70" t="n">
        <v>20</v>
      </c>
      <c r="AH29" s="63" t="n">
        <v>17</v>
      </c>
      <c r="AI29" s="71" t="n">
        <v>37</v>
      </c>
      <c r="AJ29" s="70" t="n">
        <v>3</v>
      </c>
      <c r="AK29" s="63" t="n">
        <v>1</v>
      </c>
      <c r="AL29" s="71" t="n">
        <v>4</v>
      </c>
      <c r="AM29" s="70" t="n">
        <v>8</v>
      </c>
      <c r="AN29" s="63" t="n">
        <v>10</v>
      </c>
      <c r="AO29" s="71" t="n">
        <v>18</v>
      </c>
      <c r="AP29" s="70" t="n">
        <v>1</v>
      </c>
      <c r="AQ29" s="63" t="n">
        <v>0</v>
      </c>
      <c r="AR29" s="71" t="n">
        <v>1</v>
      </c>
      <c r="AS29" s="70" t="n">
        <v>6</v>
      </c>
      <c r="AT29" s="63" t="n">
        <v>12</v>
      </c>
      <c r="AU29" s="71" t="n">
        <v>18</v>
      </c>
      <c r="AV29" s="70" t="n">
        <v>2</v>
      </c>
      <c r="AW29" s="63" t="n">
        <v>0</v>
      </c>
      <c r="AX29" s="71" t="n">
        <v>2</v>
      </c>
      <c r="AY29" s="70" t="n">
        <v>2</v>
      </c>
      <c r="AZ29" s="63" t="n">
        <v>0</v>
      </c>
      <c r="BA29" s="71" t="n">
        <v>2</v>
      </c>
    </row>
    <row r="30" customFormat="false" ht="12.75" hidden="false" customHeight="false" outlineLevel="0" collapsed="false">
      <c r="A30" s="63" t="s">
        <v>52</v>
      </c>
      <c r="B30" s="63" t="n">
        <v>348</v>
      </c>
      <c r="C30" s="70" t="n">
        <v>234</v>
      </c>
      <c r="D30" s="63" t="n">
        <v>223</v>
      </c>
      <c r="E30" s="71" t="n">
        <v>457</v>
      </c>
      <c r="F30" s="70" t="n">
        <v>0</v>
      </c>
      <c r="G30" s="63" t="n">
        <v>0</v>
      </c>
      <c r="H30" s="71" t="n">
        <v>0</v>
      </c>
      <c r="I30" s="70" t="n">
        <v>6</v>
      </c>
      <c r="J30" s="63" t="n">
        <v>6</v>
      </c>
      <c r="K30" s="71" t="n">
        <v>12</v>
      </c>
      <c r="L30" s="70" t="n">
        <v>36</v>
      </c>
      <c r="M30" s="63" t="n">
        <v>30</v>
      </c>
      <c r="N30" s="71" t="n">
        <v>66</v>
      </c>
      <c r="O30" s="70" t="n">
        <v>20</v>
      </c>
      <c r="P30" s="63" t="n">
        <v>20</v>
      </c>
      <c r="Q30" s="71" t="n">
        <v>40</v>
      </c>
      <c r="R30" s="70" t="n">
        <v>60</v>
      </c>
      <c r="S30" s="63" t="n">
        <v>54</v>
      </c>
      <c r="T30" s="71" t="n">
        <v>114</v>
      </c>
      <c r="U30" s="70" t="n">
        <v>15</v>
      </c>
      <c r="V30" s="63" t="n">
        <v>13</v>
      </c>
      <c r="W30" s="71" t="n">
        <v>28</v>
      </c>
      <c r="X30" s="70" t="n">
        <v>4</v>
      </c>
      <c r="Y30" s="63" t="n">
        <v>3</v>
      </c>
      <c r="Z30" s="71" t="n">
        <v>7</v>
      </c>
      <c r="AA30" s="70" t="n">
        <v>31</v>
      </c>
      <c r="AB30" s="63" t="n">
        <v>31</v>
      </c>
      <c r="AC30" s="71" t="n">
        <v>62</v>
      </c>
      <c r="AD30" s="70" t="n">
        <v>7</v>
      </c>
      <c r="AE30" s="63" t="n">
        <v>9</v>
      </c>
      <c r="AF30" s="71" t="n">
        <v>16</v>
      </c>
      <c r="AG30" s="70" t="n">
        <v>15</v>
      </c>
      <c r="AH30" s="63" t="n">
        <v>12</v>
      </c>
      <c r="AI30" s="71" t="n">
        <v>27</v>
      </c>
      <c r="AJ30" s="70" t="n">
        <v>2</v>
      </c>
      <c r="AK30" s="63" t="n">
        <v>0</v>
      </c>
      <c r="AL30" s="71" t="n">
        <v>2</v>
      </c>
      <c r="AM30" s="70" t="n">
        <v>15</v>
      </c>
      <c r="AN30" s="63" t="n">
        <v>11</v>
      </c>
      <c r="AO30" s="71" t="n">
        <v>26</v>
      </c>
      <c r="AP30" s="70" t="n">
        <v>2</v>
      </c>
      <c r="AQ30" s="63" t="n">
        <v>1</v>
      </c>
      <c r="AR30" s="71" t="n">
        <v>3</v>
      </c>
      <c r="AS30" s="70" t="n">
        <v>15</v>
      </c>
      <c r="AT30" s="63" t="n">
        <v>29</v>
      </c>
      <c r="AU30" s="71" t="n">
        <v>44</v>
      </c>
      <c r="AV30" s="70" t="n">
        <v>2</v>
      </c>
      <c r="AW30" s="63" t="n">
        <v>2</v>
      </c>
      <c r="AX30" s="71" t="n">
        <v>4</v>
      </c>
      <c r="AY30" s="70" t="n">
        <v>4</v>
      </c>
      <c r="AZ30" s="63" t="n">
        <v>2</v>
      </c>
      <c r="BA30" s="71" t="n">
        <v>6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11</v>
      </c>
      <c r="D31" s="63" t="n">
        <v>199</v>
      </c>
      <c r="E31" s="71" t="n">
        <v>410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3</v>
      </c>
      <c r="K31" s="71" t="n">
        <v>4</v>
      </c>
      <c r="L31" s="70" t="n">
        <v>28</v>
      </c>
      <c r="M31" s="63" t="n">
        <v>39</v>
      </c>
      <c r="N31" s="71" t="n">
        <v>67</v>
      </c>
      <c r="O31" s="70" t="n">
        <v>14</v>
      </c>
      <c r="P31" s="63" t="n">
        <v>5</v>
      </c>
      <c r="Q31" s="71" t="n">
        <v>19</v>
      </c>
      <c r="R31" s="70" t="n">
        <v>63</v>
      </c>
      <c r="S31" s="63" t="n">
        <v>52</v>
      </c>
      <c r="T31" s="71" t="n">
        <v>115</v>
      </c>
      <c r="U31" s="70" t="n">
        <v>4</v>
      </c>
      <c r="V31" s="63" t="n">
        <v>4</v>
      </c>
      <c r="W31" s="71" t="n">
        <v>8</v>
      </c>
      <c r="X31" s="70" t="n">
        <v>4</v>
      </c>
      <c r="Y31" s="63" t="n">
        <v>1</v>
      </c>
      <c r="Z31" s="71" t="n">
        <v>5</v>
      </c>
      <c r="AA31" s="70" t="n">
        <v>46</v>
      </c>
      <c r="AB31" s="63" t="n">
        <v>55</v>
      </c>
      <c r="AC31" s="71" t="n">
        <v>101</v>
      </c>
      <c r="AD31" s="70" t="n">
        <v>7</v>
      </c>
      <c r="AE31" s="63" t="n">
        <v>4</v>
      </c>
      <c r="AF31" s="71" t="n">
        <v>11</v>
      </c>
      <c r="AG31" s="70" t="n">
        <v>13</v>
      </c>
      <c r="AH31" s="63" t="n">
        <v>20</v>
      </c>
      <c r="AI31" s="71" t="n">
        <v>33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1</v>
      </c>
      <c r="AQ31" s="63" t="n">
        <v>0</v>
      </c>
      <c r="AR31" s="71" t="n">
        <v>1</v>
      </c>
      <c r="AS31" s="70" t="n">
        <v>17</v>
      </c>
      <c r="AT31" s="63" t="n">
        <v>8</v>
      </c>
      <c r="AU31" s="71" t="n">
        <v>25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70" t="n">
        <v>169</v>
      </c>
      <c r="D32" s="63" t="n">
        <v>217</v>
      </c>
      <c r="E32" s="71" t="n">
        <v>386</v>
      </c>
      <c r="F32" s="70" t="n">
        <v>0</v>
      </c>
      <c r="G32" s="63" t="n">
        <v>0</v>
      </c>
      <c r="H32" s="71" t="n">
        <v>0</v>
      </c>
      <c r="I32" s="70" t="n">
        <v>10</v>
      </c>
      <c r="J32" s="63" t="n">
        <v>3</v>
      </c>
      <c r="K32" s="71" t="n">
        <v>13</v>
      </c>
      <c r="L32" s="70" t="n">
        <v>30</v>
      </c>
      <c r="M32" s="63" t="n">
        <v>42</v>
      </c>
      <c r="N32" s="71" t="n">
        <v>72</v>
      </c>
      <c r="O32" s="70" t="n">
        <v>19</v>
      </c>
      <c r="P32" s="63" t="n">
        <v>23</v>
      </c>
      <c r="Q32" s="71" t="n">
        <v>42</v>
      </c>
      <c r="R32" s="70" t="n">
        <v>45</v>
      </c>
      <c r="S32" s="63" t="n">
        <v>57</v>
      </c>
      <c r="T32" s="71" t="n">
        <v>102</v>
      </c>
      <c r="U32" s="70" t="n">
        <v>14</v>
      </c>
      <c r="V32" s="63" t="n">
        <v>6</v>
      </c>
      <c r="W32" s="71" t="n">
        <v>20</v>
      </c>
      <c r="X32" s="70" t="n">
        <v>0</v>
      </c>
      <c r="Y32" s="63" t="n">
        <v>3</v>
      </c>
      <c r="Z32" s="71" t="n">
        <v>3</v>
      </c>
      <c r="AA32" s="70" t="n">
        <v>23</v>
      </c>
      <c r="AB32" s="63" t="n">
        <v>33</v>
      </c>
      <c r="AC32" s="71" t="n">
        <v>56</v>
      </c>
      <c r="AD32" s="70" t="n">
        <v>1</v>
      </c>
      <c r="AE32" s="63" t="n">
        <v>3</v>
      </c>
      <c r="AF32" s="71" t="n">
        <v>4</v>
      </c>
      <c r="AG32" s="70" t="n">
        <v>5</v>
      </c>
      <c r="AH32" s="63" t="n">
        <v>11</v>
      </c>
      <c r="AI32" s="71" t="n">
        <v>16</v>
      </c>
      <c r="AJ32" s="70" t="n">
        <v>1</v>
      </c>
      <c r="AK32" s="63" t="n">
        <v>5</v>
      </c>
      <c r="AL32" s="71" t="n">
        <v>6</v>
      </c>
      <c r="AM32" s="70" t="n">
        <v>3</v>
      </c>
      <c r="AN32" s="63" t="n">
        <v>7</v>
      </c>
      <c r="AO32" s="71" t="n">
        <v>10</v>
      </c>
      <c r="AP32" s="70" t="n">
        <v>1</v>
      </c>
      <c r="AQ32" s="63" t="n">
        <v>0</v>
      </c>
      <c r="AR32" s="71" t="n">
        <v>1</v>
      </c>
      <c r="AS32" s="70" t="n">
        <v>17</v>
      </c>
      <c r="AT32" s="63" t="n">
        <v>19</v>
      </c>
      <c r="AU32" s="71" t="n">
        <v>36</v>
      </c>
      <c r="AV32" s="70" t="n">
        <v>0</v>
      </c>
      <c r="AW32" s="63" t="n">
        <v>2</v>
      </c>
      <c r="AX32" s="71" t="n">
        <v>2</v>
      </c>
      <c r="AY32" s="70" t="n">
        <v>0</v>
      </c>
      <c r="AZ32" s="63" t="n">
        <v>3</v>
      </c>
      <c r="BA32" s="71" t="n">
        <v>3</v>
      </c>
    </row>
    <row r="33" customFormat="false" ht="12.75" hidden="false" customHeight="false" outlineLevel="0" collapsed="false">
      <c r="A33" s="63" t="s">
        <v>56</v>
      </c>
      <c r="B33" s="63" t="n">
        <v>220</v>
      </c>
      <c r="C33" s="70" t="n">
        <v>138</v>
      </c>
      <c r="D33" s="63" t="n">
        <v>243</v>
      </c>
      <c r="E33" s="71" t="n">
        <v>381</v>
      </c>
      <c r="F33" s="70" t="n">
        <v>0</v>
      </c>
      <c r="G33" s="63" t="n">
        <v>0</v>
      </c>
      <c r="H33" s="71" t="n">
        <v>0</v>
      </c>
      <c r="I33" s="70" t="n">
        <v>11</v>
      </c>
      <c r="J33" s="63" t="n">
        <v>14</v>
      </c>
      <c r="K33" s="71" t="n">
        <v>25</v>
      </c>
      <c r="L33" s="70" t="n">
        <v>45</v>
      </c>
      <c r="M33" s="63" t="n">
        <v>75</v>
      </c>
      <c r="N33" s="71" t="n">
        <v>120</v>
      </c>
      <c r="O33" s="70" t="n">
        <v>14</v>
      </c>
      <c r="P33" s="63" t="n">
        <v>28</v>
      </c>
      <c r="Q33" s="71" t="n">
        <v>42</v>
      </c>
      <c r="R33" s="70" t="n">
        <v>25</v>
      </c>
      <c r="S33" s="63" t="n">
        <v>53</v>
      </c>
      <c r="T33" s="71" t="n">
        <v>78</v>
      </c>
      <c r="U33" s="70" t="n">
        <v>8</v>
      </c>
      <c r="V33" s="63" t="n">
        <v>18</v>
      </c>
      <c r="W33" s="71" t="n">
        <v>26</v>
      </c>
      <c r="X33" s="70" t="n">
        <v>0</v>
      </c>
      <c r="Y33" s="63" t="n">
        <v>8</v>
      </c>
      <c r="Z33" s="71" t="n">
        <v>8</v>
      </c>
      <c r="AA33" s="70" t="n">
        <v>13</v>
      </c>
      <c r="AB33" s="63" t="n">
        <v>28</v>
      </c>
      <c r="AC33" s="71" t="n">
        <v>41</v>
      </c>
      <c r="AD33" s="70" t="n">
        <v>4</v>
      </c>
      <c r="AE33" s="63" t="n">
        <v>3</v>
      </c>
      <c r="AF33" s="71" t="n">
        <v>7</v>
      </c>
      <c r="AG33" s="70" t="n">
        <v>15</v>
      </c>
      <c r="AH33" s="63" t="n">
        <v>14</v>
      </c>
      <c r="AI33" s="71" t="n">
        <v>29</v>
      </c>
      <c r="AJ33" s="70" t="n">
        <v>0</v>
      </c>
      <c r="AK33" s="63" t="n">
        <v>0</v>
      </c>
      <c r="AL33" s="71" t="n">
        <v>0</v>
      </c>
      <c r="AM33" s="70" t="n">
        <v>3</v>
      </c>
      <c r="AN33" s="63" t="n">
        <v>2</v>
      </c>
      <c r="AO33" s="71" t="n">
        <v>5</v>
      </c>
      <c r="AP33" s="70" t="n">
        <v>0</v>
      </c>
      <c r="AQ33" s="63" t="n">
        <v>0</v>
      </c>
      <c r="AR33" s="71" t="n">
        <v>0</v>
      </c>
      <c r="AS33" s="70" t="n">
        <v>0</v>
      </c>
      <c r="AT33" s="63" t="n">
        <v>0</v>
      </c>
      <c r="AU33" s="71" t="n">
        <v>0</v>
      </c>
      <c r="AV33" s="70" t="n">
        <v>0</v>
      </c>
      <c r="AW33" s="63" t="n">
        <v>0</v>
      </c>
      <c r="AX33" s="71" t="n">
        <v>0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60</v>
      </c>
      <c r="B34" s="63" t="n">
        <v>426</v>
      </c>
      <c r="C34" s="70" t="n">
        <v>271</v>
      </c>
      <c r="D34" s="63" t="n">
        <v>86</v>
      </c>
      <c r="E34" s="71" t="n">
        <v>357</v>
      </c>
      <c r="F34" s="70" t="n">
        <v>0</v>
      </c>
      <c r="G34" s="63" t="n">
        <v>0</v>
      </c>
      <c r="H34" s="71" t="n">
        <v>0</v>
      </c>
      <c r="I34" s="70" t="n">
        <v>10</v>
      </c>
      <c r="J34" s="63" t="n">
        <v>8</v>
      </c>
      <c r="K34" s="71" t="n">
        <v>18</v>
      </c>
      <c r="L34" s="70" t="n">
        <v>121</v>
      </c>
      <c r="M34" s="63" t="n">
        <v>44</v>
      </c>
      <c r="N34" s="71" t="n">
        <v>165</v>
      </c>
      <c r="O34" s="70" t="n">
        <v>25</v>
      </c>
      <c r="P34" s="63" t="n">
        <v>8</v>
      </c>
      <c r="Q34" s="71" t="n">
        <v>33</v>
      </c>
      <c r="R34" s="70" t="n">
        <v>84</v>
      </c>
      <c r="S34" s="63" t="n">
        <v>20</v>
      </c>
      <c r="T34" s="71" t="n">
        <v>104</v>
      </c>
      <c r="U34" s="70" t="n">
        <v>4</v>
      </c>
      <c r="V34" s="63" t="n">
        <v>1</v>
      </c>
      <c r="W34" s="71" t="n">
        <v>5</v>
      </c>
      <c r="X34" s="70" t="n">
        <v>1</v>
      </c>
      <c r="Y34" s="63" t="n">
        <v>0</v>
      </c>
      <c r="Z34" s="71" t="n">
        <v>1</v>
      </c>
      <c r="AA34" s="70" t="n">
        <v>16</v>
      </c>
      <c r="AB34" s="63" t="n">
        <v>2</v>
      </c>
      <c r="AC34" s="71" t="n">
        <v>18</v>
      </c>
      <c r="AD34" s="70" t="n">
        <v>0</v>
      </c>
      <c r="AE34" s="63" t="n">
        <v>0</v>
      </c>
      <c r="AF34" s="71" t="n">
        <v>0</v>
      </c>
      <c r="AG34" s="70" t="n">
        <v>1</v>
      </c>
      <c r="AH34" s="63" t="n">
        <v>0</v>
      </c>
      <c r="AI34" s="71" t="n">
        <v>1</v>
      </c>
      <c r="AJ34" s="70" t="n">
        <v>0</v>
      </c>
      <c r="AK34" s="63" t="n">
        <v>0</v>
      </c>
      <c r="AL34" s="71" t="n">
        <v>0</v>
      </c>
      <c r="AM34" s="70" t="n">
        <v>3</v>
      </c>
      <c r="AN34" s="63" t="n">
        <v>2</v>
      </c>
      <c r="AO34" s="71" t="n">
        <v>5</v>
      </c>
      <c r="AP34" s="70" t="n">
        <v>0</v>
      </c>
      <c r="AQ34" s="63" t="n">
        <v>0</v>
      </c>
      <c r="AR34" s="71" t="n">
        <v>0</v>
      </c>
      <c r="AS34" s="70" t="n">
        <v>6</v>
      </c>
      <c r="AT34" s="63" t="n">
        <v>1</v>
      </c>
      <c r="AU34" s="71" t="n">
        <v>7</v>
      </c>
      <c r="AV34" s="70" t="n">
        <v>0</v>
      </c>
      <c r="AW34" s="63" t="n">
        <v>0</v>
      </c>
      <c r="AX34" s="71" t="n">
        <v>0</v>
      </c>
      <c r="AY34" s="70" t="n">
        <v>0</v>
      </c>
      <c r="AZ34" s="63" t="n">
        <v>0</v>
      </c>
      <c r="BA34" s="71" t="n">
        <v>0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1</v>
      </c>
      <c r="D35" s="63" t="n">
        <v>173</v>
      </c>
      <c r="E35" s="71" t="n">
        <v>354</v>
      </c>
      <c r="F35" s="70" t="n">
        <v>0</v>
      </c>
      <c r="G35" s="63" t="n">
        <v>0</v>
      </c>
      <c r="H35" s="71" t="n">
        <v>0</v>
      </c>
      <c r="I35" s="70" t="n">
        <v>6</v>
      </c>
      <c r="J35" s="63" t="n">
        <v>5</v>
      </c>
      <c r="K35" s="71" t="n">
        <v>11</v>
      </c>
      <c r="L35" s="70" t="n">
        <v>49</v>
      </c>
      <c r="M35" s="63" t="n">
        <v>39</v>
      </c>
      <c r="N35" s="71" t="n">
        <v>88</v>
      </c>
      <c r="O35" s="70" t="n">
        <v>17</v>
      </c>
      <c r="P35" s="63" t="n">
        <v>15</v>
      </c>
      <c r="Q35" s="71" t="n">
        <v>32</v>
      </c>
      <c r="R35" s="70" t="n">
        <v>71</v>
      </c>
      <c r="S35" s="63" t="n">
        <v>63</v>
      </c>
      <c r="T35" s="71" t="n">
        <v>134</v>
      </c>
      <c r="U35" s="70" t="n">
        <v>6</v>
      </c>
      <c r="V35" s="63" t="n">
        <v>9</v>
      </c>
      <c r="W35" s="71" t="n">
        <v>15</v>
      </c>
      <c r="X35" s="70" t="n">
        <v>1</v>
      </c>
      <c r="Y35" s="63" t="n">
        <v>1</v>
      </c>
      <c r="Z35" s="71" t="n">
        <v>2</v>
      </c>
      <c r="AA35" s="70" t="n">
        <v>9</v>
      </c>
      <c r="AB35" s="63" t="n">
        <v>8</v>
      </c>
      <c r="AC35" s="71" t="n">
        <v>17</v>
      </c>
      <c r="AD35" s="70" t="n">
        <v>0</v>
      </c>
      <c r="AE35" s="63" t="n">
        <v>1</v>
      </c>
      <c r="AF35" s="71" t="n">
        <v>1</v>
      </c>
      <c r="AG35" s="70" t="n">
        <v>8</v>
      </c>
      <c r="AH35" s="63" t="n">
        <v>15</v>
      </c>
      <c r="AI35" s="71" t="n">
        <v>23</v>
      </c>
      <c r="AJ35" s="70" t="n">
        <v>0</v>
      </c>
      <c r="AK35" s="63" t="n">
        <v>1</v>
      </c>
      <c r="AL35" s="71" t="n">
        <v>1</v>
      </c>
      <c r="AM35" s="70" t="n">
        <v>8</v>
      </c>
      <c r="AN35" s="63" t="n">
        <v>9</v>
      </c>
      <c r="AO35" s="71" t="n">
        <v>17</v>
      </c>
      <c r="AP35" s="70" t="n">
        <v>2</v>
      </c>
      <c r="AQ35" s="63" t="n">
        <v>0</v>
      </c>
      <c r="AR35" s="71" t="n">
        <v>2</v>
      </c>
      <c r="AS35" s="70" t="n">
        <v>3</v>
      </c>
      <c r="AT35" s="63" t="n">
        <v>5</v>
      </c>
      <c r="AU35" s="71" t="n">
        <v>8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1</v>
      </c>
      <c r="B36" s="63" t="n">
        <v>344</v>
      </c>
      <c r="C36" s="70" t="n">
        <v>154</v>
      </c>
      <c r="D36" s="63" t="n">
        <v>166</v>
      </c>
      <c r="E36" s="71" t="n">
        <v>320</v>
      </c>
      <c r="F36" s="70" t="n">
        <v>0</v>
      </c>
      <c r="G36" s="63" t="n">
        <v>0</v>
      </c>
      <c r="H36" s="71" t="n">
        <v>0</v>
      </c>
      <c r="I36" s="70" t="n">
        <v>4</v>
      </c>
      <c r="J36" s="63" t="n">
        <v>5</v>
      </c>
      <c r="K36" s="71" t="n">
        <v>9</v>
      </c>
      <c r="L36" s="70" t="n">
        <v>25</v>
      </c>
      <c r="M36" s="63" t="n">
        <v>19</v>
      </c>
      <c r="N36" s="71" t="n">
        <v>44</v>
      </c>
      <c r="O36" s="70" t="n">
        <v>12</v>
      </c>
      <c r="P36" s="63" t="n">
        <v>10</v>
      </c>
      <c r="Q36" s="71" t="n">
        <v>22</v>
      </c>
      <c r="R36" s="70" t="n">
        <v>34</v>
      </c>
      <c r="S36" s="63" t="n">
        <v>40</v>
      </c>
      <c r="T36" s="71" t="n">
        <v>74</v>
      </c>
      <c r="U36" s="70" t="n">
        <v>11</v>
      </c>
      <c r="V36" s="63" t="n">
        <v>11</v>
      </c>
      <c r="W36" s="71" t="n">
        <v>22</v>
      </c>
      <c r="X36" s="70" t="n">
        <v>4</v>
      </c>
      <c r="Y36" s="63" t="n">
        <v>1</v>
      </c>
      <c r="Z36" s="71" t="n">
        <v>5</v>
      </c>
      <c r="AA36" s="70" t="n">
        <v>17</v>
      </c>
      <c r="AB36" s="63" t="n">
        <v>40</v>
      </c>
      <c r="AC36" s="71" t="n">
        <v>57</v>
      </c>
      <c r="AD36" s="70" t="n">
        <v>3</v>
      </c>
      <c r="AE36" s="63" t="n">
        <v>6</v>
      </c>
      <c r="AF36" s="71" t="n">
        <v>9</v>
      </c>
      <c r="AG36" s="70" t="n">
        <v>15</v>
      </c>
      <c r="AH36" s="63" t="n">
        <v>8</v>
      </c>
      <c r="AI36" s="71" t="n">
        <v>23</v>
      </c>
      <c r="AJ36" s="70" t="n">
        <v>2</v>
      </c>
      <c r="AK36" s="63" t="n">
        <v>4</v>
      </c>
      <c r="AL36" s="71" t="n">
        <v>6</v>
      </c>
      <c r="AM36" s="70" t="n">
        <v>7</v>
      </c>
      <c r="AN36" s="63" t="n">
        <v>5</v>
      </c>
      <c r="AO36" s="71" t="n">
        <v>12</v>
      </c>
      <c r="AP36" s="70" t="n">
        <v>6</v>
      </c>
      <c r="AQ36" s="63" t="n">
        <v>0</v>
      </c>
      <c r="AR36" s="71" t="n">
        <v>6</v>
      </c>
      <c r="AS36" s="70" t="n">
        <v>11</v>
      </c>
      <c r="AT36" s="63" t="n">
        <v>15</v>
      </c>
      <c r="AU36" s="71" t="n">
        <v>26</v>
      </c>
      <c r="AV36" s="70" t="n">
        <v>2</v>
      </c>
      <c r="AW36" s="63" t="n">
        <v>0</v>
      </c>
      <c r="AX36" s="71" t="n">
        <v>2</v>
      </c>
      <c r="AY36" s="70" t="n">
        <v>1</v>
      </c>
      <c r="AZ36" s="63" t="n">
        <v>2</v>
      </c>
      <c r="BA36" s="71" t="n">
        <v>3</v>
      </c>
    </row>
    <row r="37" customFormat="false" ht="12.75" hidden="false" customHeight="false" outlineLevel="0" collapsed="false">
      <c r="A37" s="63" t="s">
        <v>58</v>
      </c>
      <c r="B37" s="63" t="n">
        <v>139</v>
      </c>
      <c r="C37" s="70" t="n">
        <v>144</v>
      </c>
      <c r="D37" s="63" t="n">
        <v>135</v>
      </c>
      <c r="E37" s="71" t="n">
        <v>279</v>
      </c>
      <c r="F37" s="70" t="n">
        <v>0</v>
      </c>
      <c r="G37" s="63" t="n">
        <v>0</v>
      </c>
      <c r="H37" s="71" t="n">
        <v>0</v>
      </c>
      <c r="I37" s="70" t="n">
        <v>6</v>
      </c>
      <c r="J37" s="63" t="n">
        <v>5</v>
      </c>
      <c r="K37" s="71" t="n">
        <v>11</v>
      </c>
      <c r="L37" s="70" t="n">
        <v>39</v>
      </c>
      <c r="M37" s="63" t="n">
        <v>37</v>
      </c>
      <c r="N37" s="71" t="n">
        <v>76</v>
      </c>
      <c r="O37" s="70" t="n">
        <v>28</v>
      </c>
      <c r="P37" s="63" t="n">
        <v>9</v>
      </c>
      <c r="Q37" s="71" t="n">
        <v>37</v>
      </c>
      <c r="R37" s="70" t="n">
        <v>38</v>
      </c>
      <c r="S37" s="63" t="n">
        <v>55</v>
      </c>
      <c r="T37" s="71" t="n">
        <v>93</v>
      </c>
      <c r="U37" s="70" t="n">
        <v>2</v>
      </c>
      <c r="V37" s="63" t="n">
        <v>4</v>
      </c>
      <c r="W37" s="71" t="n">
        <v>6</v>
      </c>
      <c r="X37" s="70" t="n">
        <v>1</v>
      </c>
      <c r="Y37" s="63" t="n">
        <v>0</v>
      </c>
      <c r="Z37" s="71" t="n">
        <v>1</v>
      </c>
      <c r="AA37" s="70" t="n">
        <v>13</v>
      </c>
      <c r="AB37" s="63" t="n">
        <v>5</v>
      </c>
      <c r="AC37" s="71" t="n">
        <v>18</v>
      </c>
      <c r="AD37" s="70" t="n">
        <v>0</v>
      </c>
      <c r="AE37" s="63" t="n">
        <v>0</v>
      </c>
      <c r="AF37" s="71" t="n">
        <v>0</v>
      </c>
      <c r="AG37" s="70" t="n">
        <v>3</v>
      </c>
      <c r="AH37" s="63" t="n">
        <v>1</v>
      </c>
      <c r="AI37" s="71" t="n">
        <v>4</v>
      </c>
      <c r="AJ37" s="70" t="n">
        <v>2</v>
      </c>
      <c r="AK37" s="63" t="n">
        <v>1</v>
      </c>
      <c r="AL37" s="71" t="n">
        <v>3</v>
      </c>
      <c r="AM37" s="70" t="n">
        <v>5</v>
      </c>
      <c r="AN37" s="63" t="n">
        <v>7</v>
      </c>
      <c r="AO37" s="71" t="n">
        <v>12</v>
      </c>
      <c r="AP37" s="70" t="n">
        <v>1</v>
      </c>
      <c r="AQ37" s="63" t="n">
        <v>0</v>
      </c>
      <c r="AR37" s="71" t="n">
        <v>1</v>
      </c>
      <c r="AS37" s="70" t="n">
        <v>6</v>
      </c>
      <c r="AT37" s="63" t="n">
        <v>11</v>
      </c>
      <c r="AU37" s="71" t="n">
        <v>17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02</v>
      </c>
      <c r="C38" s="70" t="n">
        <v>123</v>
      </c>
      <c r="D38" s="63" t="n">
        <v>137</v>
      </c>
      <c r="E38" s="71" t="n">
        <v>260</v>
      </c>
      <c r="F38" s="70" t="n">
        <v>0</v>
      </c>
      <c r="G38" s="63" t="n">
        <v>0</v>
      </c>
      <c r="H38" s="71" t="n">
        <v>0</v>
      </c>
      <c r="I38" s="70" t="n">
        <v>4</v>
      </c>
      <c r="J38" s="63" t="n">
        <v>2</v>
      </c>
      <c r="K38" s="71" t="n">
        <v>6</v>
      </c>
      <c r="L38" s="70" t="n">
        <v>22</v>
      </c>
      <c r="M38" s="63" t="n">
        <v>19</v>
      </c>
      <c r="N38" s="71" t="n">
        <v>41</v>
      </c>
      <c r="O38" s="70" t="n">
        <v>7</v>
      </c>
      <c r="P38" s="63" t="n">
        <v>3</v>
      </c>
      <c r="Q38" s="71" t="n">
        <v>10</v>
      </c>
      <c r="R38" s="70" t="n">
        <v>17</v>
      </c>
      <c r="S38" s="63" t="n">
        <v>19</v>
      </c>
      <c r="T38" s="71" t="n">
        <v>36</v>
      </c>
      <c r="U38" s="70" t="n">
        <v>3</v>
      </c>
      <c r="V38" s="63" t="n">
        <v>3</v>
      </c>
      <c r="W38" s="71" t="n">
        <v>6</v>
      </c>
      <c r="X38" s="70" t="n">
        <v>0</v>
      </c>
      <c r="Y38" s="63" t="n">
        <v>1</v>
      </c>
      <c r="Z38" s="71" t="n">
        <v>1</v>
      </c>
      <c r="AA38" s="70" t="n">
        <v>31</v>
      </c>
      <c r="AB38" s="63" t="n">
        <v>45</v>
      </c>
      <c r="AC38" s="71" t="n">
        <v>76</v>
      </c>
      <c r="AD38" s="70" t="n">
        <v>0</v>
      </c>
      <c r="AE38" s="63" t="n">
        <v>1</v>
      </c>
      <c r="AF38" s="71" t="n">
        <v>1</v>
      </c>
      <c r="AG38" s="70" t="n">
        <v>5</v>
      </c>
      <c r="AH38" s="63" t="n">
        <v>10</v>
      </c>
      <c r="AI38" s="71" t="n">
        <v>15</v>
      </c>
      <c r="AJ38" s="70" t="n">
        <v>1</v>
      </c>
      <c r="AK38" s="63" t="n">
        <v>1</v>
      </c>
      <c r="AL38" s="71" t="n">
        <v>2</v>
      </c>
      <c r="AM38" s="70" t="n">
        <v>2</v>
      </c>
      <c r="AN38" s="63" t="n">
        <v>4</v>
      </c>
      <c r="AO38" s="71" t="n">
        <v>6</v>
      </c>
      <c r="AP38" s="70" t="n">
        <v>1</v>
      </c>
      <c r="AQ38" s="63" t="n">
        <v>1</v>
      </c>
      <c r="AR38" s="71" t="n">
        <v>2</v>
      </c>
      <c r="AS38" s="70" t="n">
        <v>24</v>
      </c>
      <c r="AT38" s="63" t="n">
        <v>24</v>
      </c>
      <c r="AU38" s="71" t="n">
        <v>48</v>
      </c>
      <c r="AV38" s="70" t="n">
        <v>2</v>
      </c>
      <c r="AW38" s="63" t="n">
        <v>1</v>
      </c>
      <c r="AX38" s="71" t="n">
        <v>3</v>
      </c>
      <c r="AY38" s="70" t="n">
        <v>4</v>
      </c>
      <c r="AZ38" s="63" t="n">
        <v>3</v>
      </c>
      <c r="BA38" s="71" t="n">
        <v>7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25</v>
      </c>
      <c r="D39" s="63" t="n">
        <v>126</v>
      </c>
      <c r="E39" s="71" t="n">
        <v>251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2</v>
      </c>
      <c r="K39" s="71" t="n">
        <v>2</v>
      </c>
      <c r="L39" s="70" t="n">
        <v>22</v>
      </c>
      <c r="M39" s="63" t="n">
        <v>12</v>
      </c>
      <c r="N39" s="71" t="n">
        <v>34</v>
      </c>
      <c r="O39" s="70" t="n">
        <v>8</v>
      </c>
      <c r="P39" s="63" t="n">
        <v>12</v>
      </c>
      <c r="Q39" s="71" t="n">
        <v>20</v>
      </c>
      <c r="R39" s="70" t="n">
        <v>26</v>
      </c>
      <c r="S39" s="63" t="n">
        <v>19</v>
      </c>
      <c r="T39" s="71" t="n">
        <v>45</v>
      </c>
      <c r="U39" s="70" t="n">
        <v>10</v>
      </c>
      <c r="V39" s="63" t="n">
        <v>2</v>
      </c>
      <c r="W39" s="71" t="n">
        <v>12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3</v>
      </c>
      <c r="AC39" s="71" t="n">
        <v>57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0</v>
      </c>
      <c r="AI39" s="71" t="n">
        <v>19</v>
      </c>
      <c r="AJ39" s="70" t="n">
        <v>1</v>
      </c>
      <c r="AK39" s="63" t="n">
        <v>2</v>
      </c>
      <c r="AL39" s="71" t="n">
        <v>3</v>
      </c>
      <c r="AM39" s="70" t="n">
        <v>9</v>
      </c>
      <c r="AN39" s="63" t="n">
        <v>20</v>
      </c>
      <c r="AO39" s="71" t="n">
        <v>29</v>
      </c>
      <c r="AP39" s="70" t="n">
        <v>5</v>
      </c>
      <c r="AQ39" s="63" t="n">
        <v>0</v>
      </c>
      <c r="AR39" s="71" t="n">
        <v>5</v>
      </c>
      <c r="AS39" s="70" t="n">
        <v>8</v>
      </c>
      <c r="AT39" s="63" t="n">
        <v>14</v>
      </c>
      <c r="AU39" s="71" t="n">
        <v>22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15</v>
      </c>
      <c r="D40" s="63" t="n">
        <v>113</v>
      </c>
      <c r="E40" s="71" t="n">
        <v>228</v>
      </c>
      <c r="F40" s="70" t="n">
        <v>0</v>
      </c>
      <c r="G40" s="63" t="n">
        <v>0</v>
      </c>
      <c r="H40" s="71" t="n">
        <v>0</v>
      </c>
      <c r="I40" s="70" t="n">
        <v>3</v>
      </c>
      <c r="J40" s="63" t="n">
        <v>2</v>
      </c>
      <c r="K40" s="71" t="n">
        <v>5</v>
      </c>
      <c r="L40" s="70" t="n">
        <v>22</v>
      </c>
      <c r="M40" s="63" t="n">
        <v>19</v>
      </c>
      <c r="N40" s="71" t="n">
        <v>41</v>
      </c>
      <c r="O40" s="70" t="n">
        <v>11</v>
      </c>
      <c r="P40" s="63" t="n">
        <v>8</v>
      </c>
      <c r="Q40" s="71" t="n">
        <v>19</v>
      </c>
      <c r="R40" s="70" t="n">
        <v>43</v>
      </c>
      <c r="S40" s="63" t="n">
        <v>41</v>
      </c>
      <c r="T40" s="71" t="n">
        <v>84</v>
      </c>
      <c r="U40" s="70" t="n">
        <v>8</v>
      </c>
      <c r="V40" s="63" t="n">
        <v>5</v>
      </c>
      <c r="W40" s="71" t="n">
        <v>13</v>
      </c>
      <c r="X40" s="70" t="n">
        <v>1</v>
      </c>
      <c r="Y40" s="63" t="n">
        <v>0</v>
      </c>
      <c r="Z40" s="71" t="n">
        <v>1</v>
      </c>
      <c r="AA40" s="70" t="n">
        <v>11</v>
      </c>
      <c r="AB40" s="63" t="n">
        <v>16</v>
      </c>
      <c r="AC40" s="71" t="n">
        <v>27</v>
      </c>
      <c r="AD40" s="70" t="n">
        <v>0</v>
      </c>
      <c r="AE40" s="63" t="n">
        <v>3</v>
      </c>
      <c r="AF40" s="71" t="n">
        <v>3</v>
      </c>
      <c r="AG40" s="70" t="n">
        <v>7</v>
      </c>
      <c r="AH40" s="63" t="n">
        <v>7</v>
      </c>
      <c r="AI40" s="71" t="n">
        <v>14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2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10</v>
      </c>
      <c r="AU40" s="71" t="n">
        <v>15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6</v>
      </c>
      <c r="B41" s="63" t="n">
        <v>303</v>
      </c>
      <c r="C41" s="70" t="n">
        <v>95</v>
      </c>
      <c r="D41" s="63" t="n">
        <v>118</v>
      </c>
      <c r="E41" s="71" t="n">
        <v>213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2</v>
      </c>
      <c r="K41" s="71" t="n">
        <v>2</v>
      </c>
      <c r="L41" s="70" t="n">
        <v>10</v>
      </c>
      <c r="M41" s="63" t="n">
        <v>16</v>
      </c>
      <c r="N41" s="71" t="n">
        <v>26</v>
      </c>
      <c r="O41" s="70" t="n">
        <v>4</v>
      </c>
      <c r="P41" s="63" t="n">
        <v>4</v>
      </c>
      <c r="Q41" s="71" t="n">
        <v>8</v>
      </c>
      <c r="R41" s="70" t="n">
        <v>9</v>
      </c>
      <c r="S41" s="63" t="n">
        <v>10</v>
      </c>
      <c r="T41" s="71" t="n">
        <v>19</v>
      </c>
      <c r="U41" s="70" t="n">
        <v>3</v>
      </c>
      <c r="V41" s="63" t="n">
        <v>2</v>
      </c>
      <c r="W41" s="71" t="n">
        <v>5</v>
      </c>
      <c r="X41" s="70" t="n">
        <v>2</v>
      </c>
      <c r="Y41" s="63" t="n">
        <v>0</v>
      </c>
      <c r="Z41" s="71" t="n">
        <v>2</v>
      </c>
      <c r="AA41" s="70" t="n">
        <v>6</v>
      </c>
      <c r="AB41" s="63" t="n">
        <v>15</v>
      </c>
      <c r="AC41" s="71" t="n">
        <v>21</v>
      </c>
      <c r="AD41" s="70" t="n">
        <v>1</v>
      </c>
      <c r="AE41" s="63" t="n">
        <v>3</v>
      </c>
      <c r="AF41" s="71" t="n">
        <v>4</v>
      </c>
      <c r="AG41" s="70" t="n">
        <v>7</v>
      </c>
      <c r="AH41" s="63" t="n">
        <v>3</v>
      </c>
      <c r="AI41" s="71" t="n">
        <v>10</v>
      </c>
      <c r="AJ41" s="70" t="n">
        <v>1</v>
      </c>
      <c r="AK41" s="63" t="n">
        <v>0</v>
      </c>
      <c r="AL41" s="71" t="n">
        <v>1</v>
      </c>
      <c r="AM41" s="70" t="n">
        <v>3</v>
      </c>
      <c r="AN41" s="63" t="n">
        <v>10</v>
      </c>
      <c r="AO41" s="71" t="n">
        <v>13</v>
      </c>
      <c r="AP41" s="70" t="n">
        <v>1</v>
      </c>
      <c r="AQ41" s="63" t="n">
        <v>1</v>
      </c>
      <c r="AR41" s="71" t="n">
        <v>2</v>
      </c>
      <c r="AS41" s="70" t="n">
        <v>41</v>
      </c>
      <c r="AT41" s="63" t="n">
        <v>47</v>
      </c>
      <c r="AU41" s="71" t="n">
        <v>88</v>
      </c>
      <c r="AV41" s="70" t="n">
        <v>2</v>
      </c>
      <c r="AW41" s="63" t="n">
        <v>2</v>
      </c>
      <c r="AX41" s="71" t="n">
        <v>4</v>
      </c>
      <c r="AY41" s="70" t="n">
        <v>5</v>
      </c>
      <c r="AZ41" s="63" t="n">
        <v>3</v>
      </c>
      <c r="BA41" s="71" t="n">
        <v>8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70" t="n">
        <v>115</v>
      </c>
      <c r="D42" s="63" t="n">
        <v>94</v>
      </c>
      <c r="E42" s="71" t="n">
        <v>209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23</v>
      </c>
      <c r="M42" s="63" t="n">
        <v>15</v>
      </c>
      <c r="N42" s="71" t="n">
        <v>38</v>
      </c>
      <c r="O42" s="70" t="n">
        <v>7</v>
      </c>
      <c r="P42" s="63" t="n">
        <v>5</v>
      </c>
      <c r="Q42" s="71" t="n">
        <v>12</v>
      </c>
      <c r="R42" s="70" t="n">
        <v>33</v>
      </c>
      <c r="S42" s="63" t="n">
        <v>24</v>
      </c>
      <c r="T42" s="71" t="n">
        <v>57</v>
      </c>
      <c r="U42" s="70" t="n">
        <v>7</v>
      </c>
      <c r="V42" s="63" t="n">
        <v>4</v>
      </c>
      <c r="W42" s="71" t="n">
        <v>11</v>
      </c>
      <c r="X42" s="70" t="n">
        <v>8</v>
      </c>
      <c r="Y42" s="63" t="n">
        <v>1</v>
      </c>
      <c r="Z42" s="71" t="n">
        <v>9</v>
      </c>
      <c r="AA42" s="70" t="n">
        <v>18</v>
      </c>
      <c r="AB42" s="63" t="n">
        <v>17</v>
      </c>
      <c r="AC42" s="71" t="n">
        <v>35</v>
      </c>
      <c r="AD42" s="70" t="n">
        <v>1</v>
      </c>
      <c r="AE42" s="63" t="n">
        <v>1</v>
      </c>
      <c r="AF42" s="71" t="n">
        <v>2</v>
      </c>
      <c r="AG42" s="70" t="n">
        <v>4</v>
      </c>
      <c r="AH42" s="63" t="n">
        <v>6</v>
      </c>
      <c r="AI42" s="71" t="n">
        <v>10</v>
      </c>
      <c r="AJ42" s="70" t="n">
        <v>0</v>
      </c>
      <c r="AK42" s="63" t="n">
        <v>2</v>
      </c>
      <c r="AL42" s="71" t="n">
        <v>2</v>
      </c>
      <c r="AM42" s="70" t="n">
        <v>2</v>
      </c>
      <c r="AN42" s="63" t="n">
        <v>8</v>
      </c>
      <c r="AO42" s="71" t="n">
        <v>10</v>
      </c>
      <c r="AP42" s="70" t="n">
        <v>0</v>
      </c>
      <c r="AQ42" s="63" t="n">
        <v>0</v>
      </c>
      <c r="AR42" s="71" t="n">
        <v>0</v>
      </c>
      <c r="AS42" s="70" t="n">
        <v>9</v>
      </c>
      <c r="AT42" s="63" t="n">
        <v>9</v>
      </c>
      <c r="AU42" s="71" t="n">
        <v>18</v>
      </c>
      <c r="AV42" s="70" t="n">
        <v>2</v>
      </c>
      <c r="AW42" s="63" t="n">
        <v>1</v>
      </c>
      <c r="AX42" s="71" t="n">
        <v>3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5</v>
      </c>
      <c r="B43" s="63" t="n">
        <v>410</v>
      </c>
      <c r="C43" s="70" t="n">
        <v>141</v>
      </c>
      <c r="D43" s="63" t="n">
        <v>60</v>
      </c>
      <c r="E43" s="71" t="n">
        <v>201</v>
      </c>
      <c r="F43" s="70" t="n">
        <v>0</v>
      </c>
      <c r="G43" s="63" t="n">
        <v>0</v>
      </c>
      <c r="H43" s="71" t="n">
        <v>0</v>
      </c>
      <c r="I43" s="70" t="n">
        <v>6</v>
      </c>
      <c r="J43" s="63" t="n">
        <v>6</v>
      </c>
      <c r="K43" s="71" t="n">
        <v>12</v>
      </c>
      <c r="L43" s="70" t="n">
        <v>44</v>
      </c>
      <c r="M43" s="63" t="n">
        <v>26</v>
      </c>
      <c r="N43" s="71" t="n">
        <v>70</v>
      </c>
      <c r="O43" s="70" t="n">
        <v>14</v>
      </c>
      <c r="P43" s="63" t="n">
        <v>7</v>
      </c>
      <c r="Q43" s="71" t="n">
        <v>21</v>
      </c>
      <c r="R43" s="70" t="n">
        <v>53</v>
      </c>
      <c r="S43" s="63" t="n">
        <v>16</v>
      </c>
      <c r="T43" s="71" t="n">
        <v>69</v>
      </c>
      <c r="U43" s="70" t="n">
        <v>2</v>
      </c>
      <c r="V43" s="63" t="n">
        <v>1</v>
      </c>
      <c r="W43" s="71" t="n">
        <v>3</v>
      </c>
      <c r="X43" s="70" t="n">
        <v>1</v>
      </c>
      <c r="Y43" s="63" t="n">
        <v>0</v>
      </c>
      <c r="Z43" s="71" t="n">
        <v>1</v>
      </c>
      <c r="AA43" s="70" t="n">
        <v>10</v>
      </c>
      <c r="AB43" s="63" t="n">
        <v>2</v>
      </c>
      <c r="AC43" s="71" t="n">
        <v>12</v>
      </c>
      <c r="AD43" s="70" t="n">
        <v>0</v>
      </c>
      <c r="AE43" s="63" t="n">
        <v>0</v>
      </c>
      <c r="AF43" s="71" t="n">
        <v>0</v>
      </c>
      <c r="AG43" s="70" t="n">
        <v>2</v>
      </c>
      <c r="AH43" s="63" t="n">
        <v>0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6</v>
      </c>
      <c r="AN43" s="63" t="n">
        <v>1</v>
      </c>
      <c r="AO43" s="71" t="n">
        <v>7</v>
      </c>
      <c r="AP43" s="70" t="n">
        <v>0</v>
      </c>
      <c r="AQ43" s="63" t="n">
        <v>0</v>
      </c>
      <c r="AR43" s="71" t="n">
        <v>0</v>
      </c>
      <c r="AS43" s="70" t="n">
        <v>2</v>
      </c>
      <c r="AT43" s="63" t="n">
        <v>1</v>
      </c>
      <c r="AU43" s="71" t="n">
        <v>3</v>
      </c>
      <c r="AV43" s="70" t="n">
        <v>0</v>
      </c>
      <c r="AW43" s="63" t="n">
        <v>0</v>
      </c>
      <c r="AX43" s="71" t="n">
        <v>0</v>
      </c>
      <c r="AY43" s="70" t="n">
        <v>1</v>
      </c>
      <c r="AZ43" s="63" t="n">
        <v>0</v>
      </c>
      <c r="BA43" s="71" t="n">
        <v>1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70" t="n">
        <v>58</v>
      </c>
      <c r="D44" s="63" t="n">
        <v>92</v>
      </c>
      <c r="E44" s="71" t="n">
        <v>150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2</v>
      </c>
      <c r="K44" s="71" t="n">
        <v>2</v>
      </c>
      <c r="L44" s="70" t="n">
        <v>9</v>
      </c>
      <c r="M44" s="63" t="n">
        <v>13</v>
      </c>
      <c r="N44" s="71" t="n">
        <v>22</v>
      </c>
      <c r="O44" s="70" t="n">
        <v>3</v>
      </c>
      <c r="P44" s="63" t="n">
        <v>5</v>
      </c>
      <c r="Q44" s="71" t="n">
        <v>8</v>
      </c>
      <c r="R44" s="70" t="n">
        <v>29</v>
      </c>
      <c r="S44" s="63" t="n">
        <v>28</v>
      </c>
      <c r="T44" s="71" t="n">
        <v>57</v>
      </c>
      <c r="U44" s="70" t="n">
        <v>3</v>
      </c>
      <c r="V44" s="63" t="n">
        <v>3</v>
      </c>
      <c r="W44" s="71" t="n">
        <v>6</v>
      </c>
      <c r="X44" s="70" t="n">
        <v>1</v>
      </c>
      <c r="Y44" s="63" t="n">
        <v>0</v>
      </c>
      <c r="Z44" s="71" t="n">
        <v>1</v>
      </c>
      <c r="AA44" s="70" t="n">
        <v>3</v>
      </c>
      <c r="AB44" s="63" t="n">
        <v>14</v>
      </c>
      <c r="AC44" s="71" t="n">
        <v>17</v>
      </c>
      <c r="AD44" s="70" t="n">
        <v>1</v>
      </c>
      <c r="AE44" s="63" t="n">
        <v>1</v>
      </c>
      <c r="AF44" s="71" t="n">
        <v>2</v>
      </c>
      <c r="AG44" s="70" t="n">
        <v>5</v>
      </c>
      <c r="AH44" s="63" t="n">
        <v>9</v>
      </c>
      <c r="AI44" s="71" t="n">
        <v>14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3</v>
      </c>
      <c r="AO44" s="71" t="n">
        <v>4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12</v>
      </c>
      <c r="AU44" s="71" t="n">
        <v>15</v>
      </c>
      <c r="AV44" s="70" t="n">
        <v>0</v>
      </c>
      <c r="AW44" s="63" t="n">
        <v>1</v>
      </c>
      <c r="AX44" s="71" t="n">
        <v>1</v>
      </c>
      <c r="AY44" s="70" t="n">
        <v>0</v>
      </c>
      <c r="AZ44" s="63" t="n">
        <v>1</v>
      </c>
      <c r="BA44" s="71" t="n">
        <v>1</v>
      </c>
    </row>
    <row r="45" customFormat="false" ht="12.75" hidden="false" customHeight="false" outlineLevel="0" collapsed="false">
      <c r="A45" s="63" t="s">
        <v>68</v>
      </c>
      <c r="B45" s="63" t="n">
        <v>208</v>
      </c>
      <c r="C45" s="70" t="n">
        <v>99</v>
      </c>
      <c r="D45" s="63" t="n">
        <v>45</v>
      </c>
      <c r="E45" s="71" t="n">
        <v>144</v>
      </c>
      <c r="F45" s="70" t="n">
        <v>0</v>
      </c>
      <c r="G45" s="63" t="n">
        <v>0</v>
      </c>
      <c r="H45" s="71" t="n">
        <v>0</v>
      </c>
      <c r="I45" s="70" t="n">
        <v>2</v>
      </c>
      <c r="J45" s="63" t="n">
        <v>3</v>
      </c>
      <c r="K45" s="71" t="n">
        <v>5</v>
      </c>
      <c r="L45" s="70" t="n">
        <v>26</v>
      </c>
      <c r="M45" s="63" t="n">
        <v>15</v>
      </c>
      <c r="N45" s="71" t="n">
        <v>41</v>
      </c>
      <c r="O45" s="70" t="n">
        <v>12</v>
      </c>
      <c r="P45" s="63" t="n">
        <v>8</v>
      </c>
      <c r="Q45" s="71" t="n">
        <v>20</v>
      </c>
      <c r="R45" s="70" t="n">
        <v>26</v>
      </c>
      <c r="S45" s="63" t="n">
        <v>13</v>
      </c>
      <c r="T45" s="71" t="n">
        <v>39</v>
      </c>
      <c r="U45" s="70" t="n">
        <v>7</v>
      </c>
      <c r="V45" s="63" t="n">
        <v>0</v>
      </c>
      <c r="W45" s="71" t="n">
        <v>7</v>
      </c>
      <c r="X45" s="70" t="n">
        <v>2</v>
      </c>
      <c r="Y45" s="63" t="n">
        <v>0</v>
      </c>
      <c r="Z45" s="71" t="n">
        <v>2</v>
      </c>
      <c r="AA45" s="70" t="n">
        <v>12</v>
      </c>
      <c r="AB45" s="63" t="n">
        <v>3</v>
      </c>
      <c r="AC45" s="71" t="n">
        <v>15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2</v>
      </c>
      <c r="AI45" s="71" t="n">
        <v>5</v>
      </c>
      <c r="AJ45" s="70" t="n">
        <v>0</v>
      </c>
      <c r="AK45" s="63" t="n">
        <v>0</v>
      </c>
      <c r="AL45" s="71" t="n">
        <v>0</v>
      </c>
      <c r="AM45" s="70" t="n">
        <v>3</v>
      </c>
      <c r="AN45" s="63" t="n">
        <v>0</v>
      </c>
      <c r="AO45" s="71" t="n">
        <v>3</v>
      </c>
      <c r="AP45" s="70" t="n">
        <v>0</v>
      </c>
      <c r="AQ45" s="63" t="n">
        <v>0</v>
      </c>
      <c r="AR45" s="71" t="n">
        <v>0</v>
      </c>
      <c r="AS45" s="70" t="n">
        <v>4</v>
      </c>
      <c r="AT45" s="63" t="n">
        <v>0</v>
      </c>
      <c r="AU45" s="71" t="n">
        <v>4</v>
      </c>
      <c r="AV45" s="70" t="n">
        <v>1</v>
      </c>
      <c r="AW45" s="63" t="n">
        <v>0</v>
      </c>
      <c r="AX45" s="71" t="n">
        <v>1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70" t="n">
        <v>123</v>
      </c>
      <c r="D46" s="63" t="n">
        <v>16</v>
      </c>
      <c r="E46" s="71" t="n">
        <v>139</v>
      </c>
      <c r="F46" s="70" t="n">
        <v>0</v>
      </c>
      <c r="G46" s="63" t="n">
        <v>0</v>
      </c>
      <c r="H46" s="71" t="n">
        <v>0</v>
      </c>
      <c r="I46" s="70" t="n">
        <v>4</v>
      </c>
      <c r="J46" s="63" t="n">
        <v>2</v>
      </c>
      <c r="K46" s="71" t="n">
        <v>6</v>
      </c>
      <c r="L46" s="70" t="n">
        <v>43</v>
      </c>
      <c r="M46" s="63" t="n">
        <v>8</v>
      </c>
      <c r="N46" s="71" t="n">
        <v>51</v>
      </c>
      <c r="O46" s="70" t="n">
        <v>21</v>
      </c>
      <c r="P46" s="63" t="n">
        <v>3</v>
      </c>
      <c r="Q46" s="71" t="n">
        <v>24</v>
      </c>
      <c r="R46" s="70" t="n">
        <v>37</v>
      </c>
      <c r="S46" s="63" t="n">
        <v>3</v>
      </c>
      <c r="T46" s="71" t="n">
        <v>40</v>
      </c>
      <c r="U46" s="70" t="n">
        <v>7</v>
      </c>
      <c r="V46" s="63" t="n">
        <v>0</v>
      </c>
      <c r="W46" s="71" t="n">
        <v>7</v>
      </c>
      <c r="X46" s="70" t="n">
        <v>0</v>
      </c>
      <c r="Y46" s="63" t="n">
        <v>0</v>
      </c>
      <c r="Z46" s="71" t="n">
        <v>0</v>
      </c>
      <c r="AA46" s="70" t="n">
        <v>8</v>
      </c>
      <c r="AB46" s="63" t="n">
        <v>0</v>
      </c>
      <c r="AC46" s="71" t="n">
        <v>8</v>
      </c>
      <c r="AD46" s="70" t="n">
        <v>1</v>
      </c>
      <c r="AE46" s="63" t="n">
        <v>0</v>
      </c>
      <c r="AF46" s="71" t="n">
        <v>1</v>
      </c>
      <c r="AG46" s="70" t="n">
        <v>1</v>
      </c>
      <c r="AH46" s="63" t="n">
        <v>0</v>
      </c>
      <c r="AI46" s="71" t="n">
        <v>1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0</v>
      </c>
      <c r="AO46" s="71" t="n">
        <v>1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0</v>
      </c>
      <c r="AU46" s="71" t="n">
        <v>0</v>
      </c>
      <c r="AV46" s="70" t="n">
        <v>0</v>
      </c>
      <c r="AW46" s="63" t="n">
        <v>0</v>
      </c>
      <c r="AX46" s="71" t="n">
        <v>0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0</v>
      </c>
      <c r="B47" s="63" t="n">
        <v>132</v>
      </c>
      <c r="C47" s="70" t="n">
        <v>67</v>
      </c>
      <c r="D47" s="63" t="n">
        <v>64</v>
      </c>
      <c r="E47" s="71" t="n">
        <v>131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0</v>
      </c>
      <c r="K47" s="71" t="n">
        <v>1</v>
      </c>
      <c r="L47" s="70" t="n">
        <v>8</v>
      </c>
      <c r="M47" s="63" t="n">
        <v>10</v>
      </c>
      <c r="N47" s="71" t="n">
        <v>18</v>
      </c>
      <c r="O47" s="70" t="n">
        <v>6</v>
      </c>
      <c r="P47" s="63" t="n">
        <v>5</v>
      </c>
      <c r="Q47" s="71" t="n">
        <v>11</v>
      </c>
      <c r="R47" s="70" t="n">
        <v>14</v>
      </c>
      <c r="S47" s="63" t="n">
        <v>22</v>
      </c>
      <c r="T47" s="71" t="n">
        <v>36</v>
      </c>
      <c r="U47" s="70" t="n">
        <v>1</v>
      </c>
      <c r="V47" s="63" t="n">
        <v>1</v>
      </c>
      <c r="W47" s="71" t="n">
        <v>2</v>
      </c>
      <c r="X47" s="70" t="n">
        <v>0</v>
      </c>
      <c r="Y47" s="63" t="n">
        <v>0</v>
      </c>
      <c r="Z47" s="71" t="n">
        <v>0</v>
      </c>
      <c r="AA47" s="70" t="n">
        <v>16</v>
      </c>
      <c r="AB47" s="63" t="n">
        <v>12</v>
      </c>
      <c r="AC47" s="71" t="n">
        <v>28</v>
      </c>
      <c r="AD47" s="70" t="n">
        <v>3</v>
      </c>
      <c r="AE47" s="63" t="n">
        <v>3</v>
      </c>
      <c r="AF47" s="71" t="n">
        <v>6</v>
      </c>
      <c r="AG47" s="70" t="n">
        <v>1</v>
      </c>
      <c r="AH47" s="63" t="n">
        <v>5</v>
      </c>
      <c r="AI47" s="71" t="n">
        <v>6</v>
      </c>
      <c r="AJ47" s="70" t="n">
        <v>0</v>
      </c>
      <c r="AK47" s="63" t="n">
        <v>1</v>
      </c>
      <c r="AL47" s="71" t="n">
        <v>1</v>
      </c>
      <c r="AM47" s="70" t="n">
        <v>1</v>
      </c>
      <c r="AN47" s="63" t="n">
        <v>1</v>
      </c>
      <c r="AO47" s="71" t="n">
        <v>2</v>
      </c>
      <c r="AP47" s="70" t="n">
        <v>3</v>
      </c>
      <c r="AQ47" s="63" t="n">
        <v>0</v>
      </c>
      <c r="AR47" s="71" t="n">
        <v>3</v>
      </c>
      <c r="AS47" s="70" t="n">
        <v>10</v>
      </c>
      <c r="AT47" s="63" t="n">
        <v>3</v>
      </c>
      <c r="AU47" s="71" t="n">
        <v>13</v>
      </c>
      <c r="AV47" s="70" t="n">
        <v>0</v>
      </c>
      <c r="AW47" s="63" t="n">
        <v>1</v>
      </c>
      <c r="AX47" s="71" t="n">
        <v>1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8</v>
      </c>
      <c r="D48" s="63" t="n">
        <v>82</v>
      </c>
      <c r="E48" s="71" t="n">
        <v>120</v>
      </c>
      <c r="F48" s="70" t="n">
        <v>0</v>
      </c>
      <c r="G48" s="63" t="n">
        <v>0</v>
      </c>
      <c r="H48" s="71" t="n">
        <v>0</v>
      </c>
      <c r="I48" s="70" t="n">
        <v>1</v>
      </c>
      <c r="J48" s="63" t="n">
        <v>3</v>
      </c>
      <c r="K48" s="71" t="n">
        <v>4</v>
      </c>
      <c r="L48" s="70" t="n">
        <v>6</v>
      </c>
      <c r="M48" s="63" t="n">
        <v>11</v>
      </c>
      <c r="N48" s="71" t="n">
        <v>17</v>
      </c>
      <c r="O48" s="70" t="n">
        <v>3</v>
      </c>
      <c r="P48" s="63" t="n">
        <v>9</v>
      </c>
      <c r="Q48" s="71" t="n">
        <v>12</v>
      </c>
      <c r="R48" s="70" t="n">
        <v>12</v>
      </c>
      <c r="S48" s="63" t="n">
        <v>23</v>
      </c>
      <c r="T48" s="71" t="n">
        <v>35</v>
      </c>
      <c r="U48" s="70" t="n">
        <v>5</v>
      </c>
      <c r="V48" s="63" t="n">
        <v>4</v>
      </c>
      <c r="W48" s="71" t="n">
        <v>9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7</v>
      </c>
      <c r="AC48" s="71" t="n">
        <v>21</v>
      </c>
      <c r="AD48" s="70" t="n">
        <v>0</v>
      </c>
      <c r="AE48" s="63" t="n">
        <v>1</v>
      </c>
      <c r="AF48" s="71" t="n">
        <v>1</v>
      </c>
      <c r="AG48" s="70" t="n">
        <v>1</v>
      </c>
      <c r="AH48" s="63" t="n">
        <v>9</v>
      </c>
      <c r="AI48" s="71" t="n">
        <v>1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5</v>
      </c>
      <c r="AT48" s="63" t="n">
        <v>0</v>
      </c>
      <c r="AU48" s="71" t="n">
        <v>5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57</v>
      </c>
      <c r="D49" s="63" t="n">
        <v>59</v>
      </c>
      <c r="E49" s="71" t="n">
        <v>116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1</v>
      </c>
      <c r="K49" s="71" t="n">
        <v>1</v>
      </c>
      <c r="L49" s="70" t="n">
        <v>10</v>
      </c>
      <c r="M49" s="63" t="n">
        <v>4</v>
      </c>
      <c r="N49" s="71" t="n">
        <v>14</v>
      </c>
      <c r="O49" s="70" t="n">
        <v>2</v>
      </c>
      <c r="P49" s="63" t="n">
        <v>4</v>
      </c>
      <c r="Q49" s="71" t="n">
        <v>6</v>
      </c>
      <c r="R49" s="70" t="n">
        <v>21</v>
      </c>
      <c r="S49" s="63" t="n">
        <v>17</v>
      </c>
      <c r="T49" s="71" t="n">
        <v>38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0</v>
      </c>
      <c r="AB49" s="63" t="n">
        <v>14</v>
      </c>
      <c r="AC49" s="71" t="n">
        <v>24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6</v>
      </c>
      <c r="AI49" s="71" t="n">
        <v>7</v>
      </c>
      <c r="AJ49" s="70" t="n">
        <v>0</v>
      </c>
      <c r="AK49" s="63" t="n">
        <v>1</v>
      </c>
      <c r="AL49" s="71" t="n">
        <v>1</v>
      </c>
      <c r="AM49" s="70" t="n">
        <v>5</v>
      </c>
      <c r="AN49" s="63" t="n">
        <v>2</v>
      </c>
      <c r="AO49" s="71" t="n">
        <v>7</v>
      </c>
      <c r="AP49" s="70" t="n">
        <v>1</v>
      </c>
      <c r="AQ49" s="63" t="n">
        <v>0</v>
      </c>
      <c r="AR49" s="71" t="n">
        <v>1</v>
      </c>
      <c r="AS49" s="70" t="n">
        <v>6</v>
      </c>
      <c r="AT49" s="63" t="n">
        <v>8</v>
      </c>
      <c r="AU49" s="71" t="n">
        <v>14</v>
      </c>
      <c r="AV49" s="70" t="n">
        <v>0</v>
      </c>
      <c r="AW49" s="63" t="n">
        <v>0</v>
      </c>
      <c r="AX49" s="71" t="n">
        <v>0</v>
      </c>
      <c r="AY49" s="70" t="n">
        <v>1</v>
      </c>
      <c r="AZ49" s="63" t="n">
        <v>1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143</v>
      </c>
      <c r="C50" s="70" t="n">
        <v>39</v>
      </c>
      <c r="D50" s="63" t="n">
        <v>56</v>
      </c>
      <c r="E50" s="71" t="n">
        <v>9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1</v>
      </c>
      <c r="K50" s="71" t="n">
        <v>1</v>
      </c>
      <c r="L50" s="70" t="n">
        <v>9</v>
      </c>
      <c r="M50" s="63" t="n">
        <v>9</v>
      </c>
      <c r="N50" s="71" t="n">
        <v>18</v>
      </c>
      <c r="O50" s="70" t="n">
        <v>1</v>
      </c>
      <c r="P50" s="63" t="n">
        <v>8</v>
      </c>
      <c r="Q50" s="71" t="n">
        <v>9</v>
      </c>
      <c r="R50" s="70" t="n">
        <v>14</v>
      </c>
      <c r="S50" s="63" t="n">
        <v>12</v>
      </c>
      <c r="T50" s="71" t="n">
        <v>26</v>
      </c>
      <c r="U50" s="70" t="n">
        <v>2</v>
      </c>
      <c r="V50" s="63" t="n">
        <v>0</v>
      </c>
      <c r="W50" s="71" t="n">
        <v>2</v>
      </c>
      <c r="X50" s="70" t="n">
        <v>1</v>
      </c>
      <c r="Y50" s="63" t="n">
        <v>0</v>
      </c>
      <c r="Z50" s="71" t="n">
        <v>1</v>
      </c>
      <c r="AA50" s="70" t="n">
        <v>4</v>
      </c>
      <c r="AB50" s="63" t="n">
        <v>9</v>
      </c>
      <c r="AC50" s="71" t="n">
        <v>13</v>
      </c>
      <c r="AD50" s="70" t="n">
        <v>0</v>
      </c>
      <c r="AE50" s="63" t="n">
        <v>0</v>
      </c>
      <c r="AF50" s="71" t="n">
        <v>0</v>
      </c>
      <c r="AG50" s="70" t="n">
        <v>4</v>
      </c>
      <c r="AH50" s="63" t="n">
        <v>4</v>
      </c>
      <c r="AI50" s="71" t="n">
        <v>8</v>
      </c>
      <c r="AJ50" s="70" t="n">
        <v>0</v>
      </c>
      <c r="AK50" s="63" t="n">
        <v>0</v>
      </c>
      <c r="AL50" s="71" t="n">
        <v>0</v>
      </c>
      <c r="AM50" s="70" t="n">
        <v>2</v>
      </c>
      <c r="AN50" s="63" t="n">
        <v>3</v>
      </c>
      <c r="AO50" s="71" t="n">
        <v>5</v>
      </c>
      <c r="AP50" s="70" t="n">
        <v>0</v>
      </c>
      <c r="AQ50" s="63" t="n">
        <v>0</v>
      </c>
      <c r="AR50" s="71" t="n">
        <v>0</v>
      </c>
      <c r="AS50" s="70" t="n">
        <v>2</v>
      </c>
      <c r="AT50" s="63" t="n">
        <v>9</v>
      </c>
      <c r="AU50" s="71" t="n">
        <v>11</v>
      </c>
      <c r="AV50" s="70" t="n">
        <v>0</v>
      </c>
      <c r="AW50" s="63" t="n">
        <v>1</v>
      </c>
      <c r="AX50" s="71" t="n">
        <v>1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7</v>
      </c>
      <c r="B51" s="63" t="n">
        <v>113</v>
      </c>
      <c r="C51" s="70" t="n">
        <v>49</v>
      </c>
      <c r="D51" s="63" t="n">
        <v>44</v>
      </c>
      <c r="E51" s="71" t="n">
        <v>93</v>
      </c>
      <c r="F51" s="70" t="n">
        <v>0</v>
      </c>
      <c r="G51" s="63" t="n">
        <v>0</v>
      </c>
      <c r="H51" s="71" t="n">
        <v>0</v>
      </c>
      <c r="I51" s="70" t="n">
        <v>2</v>
      </c>
      <c r="J51" s="63" t="n">
        <v>5</v>
      </c>
      <c r="K51" s="71" t="n">
        <v>7</v>
      </c>
      <c r="L51" s="70" t="n">
        <v>6</v>
      </c>
      <c r="M51" s="63" t="n">
        <v>10</v>
      </c>
      <c r="N51" s="71" t="n">
        <v>16</v>
      </c>
      <c r="O51" s="70" t="n">
        <v>2</v>
      </c>
      <c r="P51" s="63" t="n">
        <v>2</v>
      </c>
      <c r="Q51" s="71" t="n">
        <v>4</v>
      </c>
      <c r="R51" s="70" t="n">
        <v>12</v>
      </c>
      <c r="S51" s="63" t="n">
        <v>13</v>
      </c>
      <c r="T51" s="71" t="n">
        <v>25</v>
      </c>
      <c r="U51" s="70" t="n">
        <v>1</v>
      </c>
      <c r="V51" s="63" t="n">
        <v>0</v>
      </c>
      <c r="W51" s="71" t="n">
        <v>1</v>
      </c>
      <c r="X51" s="70" t="n">
        <v>0</v>
      </c>
      <c r="Y51" s="63" t="n">
        <v>0</v>
      </c>
      <c r="Z51" s="71" t="n">
        <v>0</v>
      </c>
      <c r="AA51" s="70" t="n">
        <v>6</v>
      </c>
      <c r="AB51" s="63" t="n">
        <v>5</v>
      </c>
      <c r="AC51" s="71" t="n">
        <v>11</v>
      </c>
      <c r="AD51" s="70" t="n">
        <v>0</v>
      </c>
      <c r="AE51" s="63" t="n">
        <v>1</v>
      </c>
      <c r="AF51" s="71" t="n">
        <v>1</v>
      </c>
      <c r="AG51" s="70" t="n">
        <v>2</v>
      </c>
      <c r="AH51" s="63" t="n">
        <v>1</v>
      </c>
      <c r="AI51" s="71" t="n">
        <v>3</v>
      </c>
      <c r="AJ51" s="70" t="n">
        <v>1</v>
      </c>
      <c r="AK51" s="63" t="n">
        <v>0</v>
      </c>
      <c r="AL51" s="71" t="n">
        <v>1</v>
      </c>
      <c r="AM51" s="70" t="n">
        <v>5</v>
      </c>
      <c r="AN51" s="63" t="n">
        <v>2</v>
      </c>
      <c r="AO51" s="71" t="n">
        <v>7</v>
      </c>
      <c r="AP51" s="70" t="n">
        <v>1</v>
      </c>
      <c r="AQ51" s="63" t="n">
        <v>0</v>
      </c>
      <c r="AR51" s="71" t="n">
        <v>1</v>
      </c>
      <c r="AS51" s="70" t="n">
        <v>9</v>
      </c>
      <c r="AT51" s="63" t="n">
        <v>5</v>
      </c>
      <c r="AU51" s="71" t="n">
        <v>14</v>
      </c>
      <c r="AV51" s="70" t="n">
        <v>1</v>
      </c>
      <c r="AW51" s="63" t="n">
        <v>0</v>
      </c>
      <c r="AX51" s="71" t="n">
        <v>1</v>
      </c>
      <c r="AY51" s="70" t="n">
        <v>1</v>
      </c>
      <c r="AZ51" s="63" t="n">
        <v>0</v>
      </c>
      <c r="BA51" s="71" t="n">
        <v>1</v>
      </c>
    </row>
    <row r="52" customFormat="false" ht="12.75" hidden="false" customHeight="false" outlineLevel="0" collapsed="false">
      <c r="A52" s="63" t="s">
        <v>75</v>
      </c>
      <c r="B52" s="63" t="n">
        <v>404</v>
      </c>
      <c r="C52" s="70" t="n">
        <v>81</v>
      </c>
      <c r="D52" s="63" t="n">
        <v>11</v>
      </c>
      <c r="E52" s="71" t="n">
        <v>92</v>
      </c>
      <c r="F52" s="70" t="n">
        <v>0</v>
      </c>
      <c r="G52" s="63" t="n">
        <v>0</v>
      </c>
      <c r="H52" s="71" t="n">
        <v>0</v>
      </c>
      <c r="I52" s="70" t="n">
        <v>2</v>
      </c>
      <c r="J52" s="63" t="n">
        <v>1</v>
      </c>
      <c r="K52" s="71" t="n">
        <v>3</v>
      </c>
      <c r="L52" s="70" t="n">
        <v>30</v>
      </c>
      <c r="M52" s="63" t="n">
        <v>4</v>
      </c>
      <c r="N52" s="71" t="n">
        <v>34</v>
      </c>
      <c r="O52" s="70" t="n">
        <v>5</v>
      </c>
      <c r="P52" s="63" t="n">
        <v>0</v>
      </c>
      <c r="Q52" s="71" t="n">
        <v>5</v>
      </c>
      <c r="R52" s="70" t="n">
        <v>32</v>
      </c>
      <c r="S52" s="63" t="n">
        <v>2</v>
      </c>
      <c r="T52" s="71" t="n">
        <v>34</v>
      </c>
      <c r="U52" s="70" t="n">
        <v>2</v>
      </c>
      <c r="V52" s="63" t="n">
        <v>1</v>
      </c>
      <c r="W52" s="71" t="n">
        <v>3</v>
      </c>
      <c r="X52" s="70" t="n">
        <v>0</v>
      </c>
      <c r="Y52" s="63" t="n">
        <v>0</v>
      </c>
      <c r="Z52" s="71" t="n">
        <v>0</v>
      </c>
      <c r="AA52" s="70" t="n">
        <v>6</v>
      </c>
      <c r="AB52" s="63" t="n">
        <v>2</v>
      </c>
      <c r="AC52" s="71" t="n">
        <v>8</v>
      </c>
      <c r="AD52" s="70" t="n">
        <v>0</v>
      </c>
      <c r="AE52" s="63" t="n">
        <v>0</v>
      </c>
      <c r="AF52" s="71" t="n">
        <v>0</v>
      </c>
      <c r="AG52" s="70" t="n">
        <v>0</v>
      </c>
      <c r="AH52" s="63" t="n">
        <v>0</v>
      </c>
      <c r="AI52" s="71" t="n">
        <v>0</v>
      </c>
      <c r="AJ52" s="70" t="n">
        <v>1</v>
      </c>
      <c r="AK52" s="63" t="n">
        <v>0</v>
      </c>
      <c r="AL52" s="71" t="n">
        <v>1</v>
      </c>
      <c r="AM52" s="70" t="n">
        <v>2</v>
      </c>
      <c r="AN52" s="63" t="n">
        <v>0</v>
      </c>
      <c r="AO52" s="71" t="n">
        <v>2</v>
      </c>
      <c r="AP52" s="70" t="n">
        <v>0</v>
      </c>
      <c r="AQ52" s="63" t="n">
        <v>0</v>
      </c>
      <c r="AR52" s="71" t="n">
        <v>0</v>
      </c>
      <c r="AS52" s="70" t="n">
        <v>1</v>
      </c>
      <c r="AT52" s="63" t="n">
        <v>1</v>
      </c>
      <c r="AU52" s="71" t="n">
        <v>2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83</v>
      </c>
      <c r="B53" s="63" t="n">
        <v>107</v>
      </c>
      <c r="C53" s="70" t="n">
        <v>46</v>
      </c>
      <c r="D53" s="63" t="n">
        <v>46</v>
      </c>
      <c r="E53" s="71" t="n">
        <v>92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6</v>
      </c>
      <c r="M53" s="63" t="n">
        <v>6</v>
      </c>
      <c r="N53" s="71" t="n">
        <v>12</v>
      </c>
      <c r="O53" s="70" t="n">
        <v>1</v>
      </c>
      <c r="P53" s="63" t="n">
        <v>3</v>
      </c>
      <c r="Q53" s="71" t="n">
        <v>4</v>
      </c>
      <c r="R53" s="70" t="n">
        <v>12</v>
      </c>
      <c r="S53" s="63" t="n">
        <v>6</v>
      </c>
      <c r="T53" s="71" t="n">
        <v>18</v>
      </c>
      <c r="U53" s="70" t="n">
        <v>6</v>
      </c>
      <c r="V53" s="63" t="n">
        <v>3</v>
      </c>
      <c r="W53" s="71" t="n">
        <v>9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5</v>
      </c>
      <c r="AC53" s="71" t="n">
        <v>21</v>
      </c>
      <c r="AD53" s="70" t="n">
        <v>0</v>
      </c>
      <c r="AE53" s="63" t="n">
        <v>1</v>
      </c>
      <c r="AF53" s="71" t="n">
        <v>1</v>
      </c>
      <c r="AG53" s="70" t="n">
        <v>5</v>
      </c>
      <c r="AH53" s="63" t="n">
        <v>3</v>
      </c>
      <c r="AI53" s="71" t="n">
        <v>8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4</v>
      </c>
      <c r="AO53" s="71" t="n">
        <v>5</v>
      </c>
      <c r="AP53" s="70" t="n">
        <v>2</v>
      </c>
      <c r="AQ53" s="63" t="n">
        <v>0</v>
      </c>
      <c r="AR53" s="71" t="n">
        <v>2</v>
      </c>
      <c r="AS53" s="70" t="n">
        <v>4</v>
      </c>
      <c r="AT53" s="63" t="n">
        <v>4</v>
      </c>
      <c r="AU53" s="71" t="n">
        <v>8</v>
      </c>
      <c r="AV53" s="70" t="n">
        <v>0</v>
      </c>
      <c r="AW53" s="63" t="n">
        <v>0</v>
      </c>
      <c r="AX53" s="71" t="n">
        <v>0</v>
      </c>
      <c r="AY53" s="70" t="n">
        <v>2</v>
      </c>
      <c r="AZ53" s="63" t="n">
        <v>0</v>
      </c>
      <c r="BA53" s="71" t="n">
        <v>2</v>
      </c>
    </row>
    <row r="54" customFormat="false" ht="12.75" hidden="false" customHeight="false" outlineLevel="0" collapsed="false">
      <c r="A54" s="63" t="s">
        <v>79</v>
      </c>
      <c r="B54" s="63" t="n">
        <v>137</v>
      </c>
      <c r="C54" s="70" t="n">
        <v>34</v>
      </c>
      <c r="D54" s="63" t="n">
        <v>52</v>
      </c>
      <c r="E54" s="71" t="n">
        <v>86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3</v>
      </c>
      <c r="K54" s="71" t="n">
        <v>4</v>
      </c>
      <c r="L54" s="70" t="n">
        <v>10</v>
      </c>
      <c r="M54" s="63" t="n">
        <v>10</v>
      </c>
      <c r="N54" s="71" t="n">
        <v>20</v>
      </c>
      <c r="O54" s="70" t="n">
        <v>4</v>
      </c>
      <c r="P54" s="63" t="n">
        <v>1</v>
      </c>
      <c r="Q54" s="71" t="n">
        <v>5</v>
      </c>
      <c r="R54" s="70" t="n">
        <v>11</v>
      </c>
      <c r="S54" s="63" t="n">
        <v>21</v>
      </c>
      <c r="T54" s="71" t="n">
        <v>32</v>
      </c>
      <c r="U54" s="70" t="n">
        <v>2</v>
      </c>
      <c r="V54" s="63" t="n">
        <v>3</v>
      </c>
      <c r="W54" s="71" t="n">
        <v>5</v>
      </c>
      <c r="X54" s="70" t="n">
        <v>1</v>
      </c>
      <c r="Y54" s="63" t="n">
        <v>0</v>
      </c>
      <c r="Z54" s="71" t="n">
        <v>1</v>
      </c>
      <c r="AA54" s="70" t="n">
        <v>0</v>
      </c>
      <c r="AB54" s="63" t="n">
        <v>5</v>
      </c>
      <c r="AC54" s="71" t="n">
        <v>5</v>
      </c>
      <c r="AD54" s="70" t="n">
        <v>1</v>
      </c>
      <c r="AE54" s="63" t="n">
        <v>0</v>
      </c>
      <c r="AF54" s="71" t="n">
        <v>1</v>
      </c>
      <c r="AG54" s="70" t="n">
        <v>1</v>
      </c>
      <c r="AH54" s="63" t="n">
        <v>3</v>
      </c>
      <c r="AI54" s="71" t="n">
        <v>4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2</v>
      </c>
      <c r="AT54" s="63" t="n">
        <v>4</v>
      </c>
      <c r="AU54" s="71" t="n">
        <v>6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6</v>
      </c>
      <c r="B55" s="63" t="n">
        <v>102</v>
      </c>
      <c r="C55" s="70" t="n">
        <v>43</v>
      </c>
      <c r="D55" s="63" t="n">
        <v>42</v>
      </c>
      <c r="E55" s="71" t="n">
        <v>85</v>
      </c>
      <c r="F55" s="70" t="n">
        <v>0</v>
      </c>
      <c r="G55" s="63" t="n">
        <v>0</v>
      </c>
      <c r="H55" s="71" t="n">
        <v>0</v>
      </c>
      <c r="I55" s="70" t="n">
        <v>1</v>
      </c>
      <c r="J55" s="63" t="n">
        <v>0</v>
      </c>
      <c r="K55" s="71" t="n">
        <v>1</v>
      </c>
      <c r="L55" s="70" t="n">
        <v>5</v>
      </c>
      <c r="M55" s="63" t="n">
        <v>5</v>
      </c>
      <c r="N55" s="71" t="n">
        <v>10</v>
      </c>
      <c r="O55" s="70" t="n">
        <v>0</v>
      </c>
      <c r="P55" s="63" t="n">
        <v>2</v>
      </c>
      <c r="Q55" s="71" t="n">
        <v>2</v>
      </c>
      <c r="R55" s="70" t="n">
        <v>12</v>
      </c>
      <c r="S55" s="63" t="n">
        <v>8</v>
      </c>
      <c r="T55" s="71" t="n">
        <v>20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7</v>
      </c>
      <c r="AC55" s="71" t="n">
        <v>17</v>
      </c>
      <c r="AD55" s="70" t="n">
        <v>1</v>
      </c>
      <c r="AE55" s="63" t="n">
        <v>3</v>
      </c>
      <c r="AF55" s="71" t="n">
        <v>4</v>
      </c>
      <c r="AG55" s="70" t="n">
        <v>5</v>
      </c>
      <c r="AH55" s="63" t="n">
        <v>7</v>
      </c>
      <c r="AI55" s="71" t="n">
        <v>12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4</v>
      </c>
      <c r="AT55" s="63" t="n">
        <v>6</v>
      </c>
      <c r="AU55" s="71" t="n">
        <v>10</v>
      </c>
      <c r="AV55" s="70" t="n">
        <v>0</v>
      </c>
      <c r="AW55" s="63" t="n">
        <v>0</v>
      </c>
      <c r="AX55" s="71" t="n">
        <v>0</v>
      </c>
      <c r="AY55" s="70" t="n">
        <v>2</v>
      </c>
      <c r="AZ55" s="63" t="n">
        <v>0</v>
      </c>
      <c r="BA55" s="71" t="n">
        <v>2</v>
      </c>
    </row>
    <row r="56" customFormat="false" ht="12.75" hidden="false" customHeight="false" outlineLevel="0" collapsed="false">
      <c r="A56" s="63" t="s">
        <v>78</v>
      </c>
      <c r="B56" s="63" t="n">
        <v>409</v>
      </c>
      <c r="C56" s="70" t="n">
        <v>34</v>
      </c>
      <c r="D56" s="63" t="n">
        <v>50</v>
      </c>
      <c r="E56" s="71" t="n">
        <v>84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3</v>
      </c>
      <c r="K56" s="71" t="n">
        <v>4</v>
      </c>
      <c r="L56" s="70" t="n">
        <v>14</v>
      </c>
      <c r="M56" s="63" t="n">
        <v>12</v>
      </c>
      <c r="N56" s="71" t="n">
        <v>26</v>
      </c>
      <c r="O56" s="70" t="n">
        <v>3</v>
      </c>
      <c r="P56" s="63" t="n">
        <v>6</v>
      </c>
      <c r="Q56" s="71" t="n">
        <v>9</v>
      </c>
      <c r="R56" s="70" t="n">
        <v>11</v>
      </c>
      <c r="S56" s="63" t="n">
        <v>12</v>
      </c>
      <c r="T56" s="71" t="n">
        <v>23</v>
      </c>
      <c r="U56" s="70" t="n">
        <v>0</v>
      </c>
      <c r="V56" s="63" t="n">
        <v>1</v>
      </c>
      <c r="W56" s="71" t="n">
        <v>1</v>
      </c>
      <c r="X56" s="70" t="n">
        <v>2</v>
      </c>
      <c r="Y56" s="63" t="n">
        <v>0</v>
      </c>
      <c r="Z56" s="71" t="n">
        <v>2</v>
      </c>
      <c r="AA56" s="70" t="n">
        <v>1</v>
      </c>
      <c r="AB56" s="63" t="n">
        <v>8</v>
      </c>
      <c r="AC56" s="71" t="n">
        <v>9</v>
      </c>
      <c r="AD56" s="70" t="n">
        <v>0</v>
      </c>
      <c r="AE56" s="63" t="n">
        <v>1</v>
      </c>
      <c r="AF56" s="71" t="n">
        <v>1</v>
      </c>
      <c r="AG56" s="70" t="n">
        <v>0</v>
      </c>
      <c r="AH56" s="63" t="n">
        <v>3</v>
      </c>
      <c r="AI56" s="71" t="n">
        <v>3</v>
      </c>
      <c r="AJ56" s="70" t="n">
        <v>0</v>
      </c>
      <c r="AK56" s="63" t="n">
        <v>0</v>
      </c>
      <c r="AL56" s="71" t="n">
        <v>0</v>
      </c>
      <c r="AM56" s="70" t="n">
        <v>1</v>
      </c>
      <c r="AN56" s="63" t="n">
        <v>4</v>
      </c>
      <c r="AO56" s="71" t="n">
        <v>5</v>
      </c>
      <c r="AP56" s="70" t="n">
        <v>0</v>
      </c>
      <c r="AQ56" s="63" t="n">
        <v>0</v>
      </c>
      <c r="AR56" s="71" t="n">
        <v>0</v>
      </c>
      <c r="AS56" s="70" t="n">
        <v>1</v>
      </c>
      <c r="AT56" s="63" t="n">
        <v>0</v>
      </c>
      <c r="AU56" s="71" t="n">
        <v>1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0</v>
      </c>
      <c r="B57" s="63" t="n">
        <v>415</v>
      </c>
      <c r="C57" s="70" t="n">
        <v>22</v>
      </c>
      <c r="D57" s="63" t="n">
        <v>58</v>
      </c>
      <c r="E57" s="71" t="n">
        <v>80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3</v>
      </c>
      <c r="K57" s="71" t="n">
        <v>4</v>
      </c>
      <c r="L57" s="70" t="n">
        <v>1</v>
      </c>
      <c r="M57" s="63" t="n">
        <v>5</v>
      </c>
      <c r="N57" s="71" t="n">
        <v>6</v>
      </c>
      <c r="O57" s="70" t="n">
        <v>0</v>
      </c>
      <c r="P57" s="63" t="n">
        <v>0</v>
      </c>
      <c r="Q57" s="71" t="n">
        <v>0</v>
      </c>
      <c r="R57" s="70" t="n">
        <v>7</v>
      </c>
      <c r="S57" s="63" t="n">
        <v>8</v>
      </c>
      <c r="T57" s="71" t="n">
        <v>15</v>
      </c>
      <c r="U57" s="70" t="n">
        <v>0</v>
      </c>
      <c r="V57" s="63" t="n">
        <v>2</v>
      </c>
      <c r="W57" s="71" t="n">
        <v>2</v>
      </c>
      <c r="X57" s="70" t="n">
        <v>0</v>
      </c>
      <c r="Y57" s="63" t="n">
        <v>2</v>
      </c>
      <c r="Z57" s="71" t="n">
        <v>2</v>
      </c>
      <c r="AA57" s="70" t="n">
        <v>9</v>
      </c>
      <c r="AB57" s="63" t="n">
        <v>20</v>
      </c>
      <c r="AC57" s="71" t="n">
        <v>29</v>
      </c>
      <c r="AD57" s="70" t="n">
        <v>0</v>
      </c>
      <c r="AE57" s="63" t="n">
        <v>0</v>
      </c>
      <c r="AF57" s="71" t="n">
        <v>0</v>
      </c>
      <c r="AG57" s="70" t="n">
        <v>3</v>
      </c>
      <c r="AH57" s="63" t="n">
        <v>5</v>
      </c>
      <c r="AI57" s="71" t="n">
        <v>8</v>
      </c>
      <c r="AJ57" s="70" t="n">
        <v>0</v>
      </c>
      <c r="AK57" s="63" t="n">
        <v>0</v>
      </c>
      <c r="AL57" s="71" t="n">
        <v>0</v>
      </c>
      <c r="AM57" s="70" t="n">
        <v>0</v>
      </c>
      <c r="AN57" s="63" t="n">
        <v>4</v>
      </c>
      <c r="AO57" s="71" t="n">
        <v>4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8</v>
      </c>
      <c r="AU57" s="71" t="n">
        <v>9</v>
      </c>
      <c r="AV57" s="70" t="n">
        <v>0</v>
      </c>
      <c r="AW57" s="63" t="n">
        <v>1</v>
      </c>
      <c r="AX57" s="71" t="n">
        <v>1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1</v>
      </c>
      <c r="B58" s="63" t="n">
        <v>111</v>
      </c>
      <c r="C58" s="70" t="n">
        <v>58</v>
      </c>
      <c r="D58" s="63" t="n">
        <v>19</v>
      </c>
      <c r="E58" s="71" t="n">
        <v>77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2</v>
      </c>
      <c r="K58" s="71" t="n">
        <v>2</v>
      </c>
      <c r="L58" s="70" t="n">
        <v>13</v>
      </c>
      <c r="M58" s="63" t="n">
        <v>1</v>
      </c>
      <c r="N58" s="71" t="n">
        <v>14</v>
      </c>
      <c r="O58" s="70" t="n">
        <v>5</v>
      </c>
      <c r="P58" s="63" t="n">
        <v>2</v>
      </c>
      <c r="Q58" s="71" t="n">
        <v>7</v>
      </c>
      <c r="R58" s="70" t="n">
        <v>17</v>
      </c>
      <c r="S58" s="63" t="n">
        <v>4</v>
      </c>
      <c r="T58" s="71" t="n">
        <v>21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9</v>
      </c>
      <c r="AB58" s="63" t="n">
        <v>2</v>
      </c>
      <c r="AC58" s="71" t="n">
        <v>11</v>
      </c>
      <c r="AD58" s="70" t="n">
        <v>0</v>
      </c>
      <c r="AE58" s="63" t="n">
        <v>1</v>
      </c>
      <c r="AF58" s="71" t="n">
        <v>1</v>
      </c>
      <c r="AG58" s="70" t="n">
        <v>0</v>
      </c>
      <c r="AH58" s="63" t="n">
        <v>0</v>
      </c>
      <c r="AI58" s="71" t="n">
        <v>0</v>
      </c>
      <c r="AJ58" s="70" t="n">
        <v>0</v>
      </c>
      <c r="AK58" s="63" t="n">
        <v>0</v>
      </c>
      <c r="AL58" s="71" t="n">
        <v>0</v>
      </c>
      <c r="AM58" s="70" t="n">
        <v>5</v>
      </c>
      <c r="AN58" s="63" t="n">
        <v>1</v>
      </c>
      <c r="AO58" s="71" t="n">
        <v>6</v>
      </c>
      <c r="AP58" s="70" t="n">
        <v>0</v>
      </c>
      <c r="AQ58" s="63" t="n">
        <v>0</v>
      </c>
      <c r="AR58" s="71" t="n">
        <v>0</v>
      </c>
      <c r="AS58" s="70" t="n">
        <v>8</v>
      </c>
      <c r="AT58" s="63" t="n">
        <v>5</v>
      </c>
      <c r="AU58" s="71" t="n">
        <v>13</v>
      </c>
      <c r="AV58" s="70" t="n">
        <v>1</v>
      </c>
      <c r="AW58" s="63" t="n">
        <v>1</v>
      </c>
      <c r="AX58" s="71" t="n">
        <v>2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2</v>
      </c>
      <c r="B59" s="63" t="n">
        <v>219</v>
      </c>
      <c r="C59" s="70" t="n">
        <v>50</v>
      </c>
      <c r="D59" s="63" t="n">
        <v>23</v>
      </c>
      <c r="E59" s="71" t="n">
        <v>7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3</v>
      </c>
      <c r="K59" s="71" t="n">
        <v>3</v>
      </c>
      <c r="L59" s="70" t="n">
        <v>14</v>
      </c>
      <c r="M59" s="63" t="n">
        <v>13</v>
      </c>
      <c r="N59" s="71" t="n">
        <v>27</v>
      </c>
      <c r="O59" s="70" t="n">
        <v>11</v>
      </c>
      <c r="P59" s="63" t="n">
        <v>1</v>
      </c>
      <c r="Q59" s="71" t="n">
        <v>12</v>
      </c>
      <c r="R59" s="70" t="n">
        <v>16</v>
      </c>
      <c r="S59" s="63" t="n">
        <v>1</v>
      </c>
      <c r="T59" s="71" t="n">
        <v>17</v>
      </c>
      <c r="U59" s="70" t="n">
        <v>2</v>
      </c>
      <c r="V59" s="63" t="n">
        <v>2</v>
      </c>
      <c r="W59" s="71" t="n">
        <v>4</v>
      </c>
      <c r="X59" s="70" t="n">
        <v>1</v>
      </c>
      <c r="Y59" s="63" t="n">
        <v>0</v>
      </c>
      <c r="Z59" s="71" t="n">
        <v>1</v>
      </c>
      <c r="AA59" s="70" t="n">
        <v>6</v>
      </c>
      <c r="AB59" s="63" t="n">
        <v>2</v>
      </c>
      <c r="AC59" s="71" t="n">
        <v>8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1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0</v>
      </c>
      <c r="AO59" s="71" t="n">
        <v>0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6</v>
      </c>
      <c r="B60" s="63" t="n">
        <v>136</v>
      </c>
      <c r="C60" s="70" t="n">
        <v>29</v>
      </c>
      <c r="D60" s="63" t="n">
        <v>43</v>
      </c>
      <c r="E60" s="71" t="n">
        <v>7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7</v>
      </c>
      <c r="M60" s="63" t="n">
        <v>9</v>
      </c>
      <c r="N60" s="71" t="n">
        <v>16</v>
      </c>
      <c r="O60" s="70" t="n">
        <v>5</v>
      </c>
      <c r="P60" s="63" t="n">
        <v>2</v>
      </c>
      <c r="Q60" s="71" t="n">
        <v>7</v>
      </c>
      <c r="R60" s="70" t="n">
        <v>8</v>
      </c>
      <c r="S60" s="63" t="n">
        <v>12</v>
      </c>
      <c r="T60" s="71" t="n">
        <v>20</v>
      </c>
      <c r="U60" s="70" t="n">
        <v>1</v>
      </c>
      <c r="V60" s="63" t="n">
        <v>0</v>
      </c>
      <c r="W60" s="71" t="n">
        <v>1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9</v>
      </c>
      <c r="AC60" s="71" t="n">
        <v>10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2</v>
      </c>
      <c r="AI60" s="71" t="n">
        <v>3</v>
      </c>
      <c r="AJ60" s="70" t="n">
        <v>0</v>
      </c>
      <c r="AK60" s="63" t="n">
        <v>1</v>
      </c>
      <c r="AL60" s="71" t="n">
        <v>1</v>
      </c>
      <c r="AM60" s="70" t="n">
        <v>1</v>
      </c>
      <c r="AN60" s="63" t="n">
        <v>2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4</v>
      </c>
      <c r="AT60" s="63" t="n">
        <v>5</v>
      </c>
      <c r="AU60" s="71" t="n">
        <v>9</v>
      </c>
      <c r="AV60" s="70" t="n">
        <v>1</v>
      </c>
      <c r="AW60" s="63" t="n">
        <v>0</v>
      </c>
      <c r="AX60" s="71" t="n">
        <v>1</v>
      </c>
      <c r="AY60" s="70" t="n">
        <v>0</v>
      </c>
      <c r="AZ60" s="63" t="n">
        <v>1</v>
      </c>
      <c r="BA60" s="71" t="n">
        <v>1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31</v>
      </c>
      <c r="D61" s="63" t="n">
        <v>36</v>
      </c>
      <c r="E61" s="71" t="n">
        <v>67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7</v>
      </c>
      <c r="N61" s="71" t="n">
        <v>17</v>
      </c>
      <c r="O61" s="70" t="n">
        <v>1</v>
      </c>
      <c r="P61" s="63" t="n">
        <v>3</v>
      </c>
      <c r="Q61" s="71" t="n">
        <v>4</v>
      </c>
      <c r="R61" s="70" t="n">
        <v>5</v>
      </c>
      <c r="S61" s="63" t="n">
        <v>7</v>
      </c>
      <c r="T61" s="71" t="n">
        <v>12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5</v>
      </c>
      <c r="AB61" s="63" t="n">
        <v>3</v>
      </c>
      <c r="AC61" s="71" t="n">
        <v>8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4</v>
      </c>
      <c r="AI61" s="71" t="n">
        <v>6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4</v>
      </c>
      <c r="AO61" s="71" t="n">
        <v>4</v>
      </c>
      <c r="AP61" s="70" t="n">
        <v>0</v>
      </c>
      <c r="AQ61" s="63" t="n">
        <v>0</v>
      </c>
      <c r="AR61" s="71" t="n">
        <v>0</v>
      </c>
      <c r="AS61" s="70" t="n">
        <v>8</v>
      </c>
      <c r="AT61" s="63" t="n">
        <v>6</v>
      </c>
      <c r="AU61" s="71" t="n">
        <v>14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7</v>
      </c>
      <c r="B62" s="63" t="n">
        <v>227</v>
      </c>
      <c r="C62" s="70" t="n">
        <v>44</v>
      </c>
      <c r="D62" s="63" t="n">
        <v>18</v>
      </c>
      <c r="E62" s="71" t="n">
        <v>62</v>
      </c>
      <c r="F62" s="70" t="n">
        <v>0</v>
      </c>
      <c r="G62" s="63" t="n">
        <v>0</v>
      </c>
      <c r="H62" s="71" t="n">
        <v>0</v>
      </c>
      <c r="I62" s="70" t="n">
        <v>4</v>
      </c>
      <c r="J62" s="63" t="n">
        <v>5</v>
      </c>
      <c r="K62" s="71" t="n">
        <v>9</v>
      </c>
      <c r="L62" s="70" t="n">
        <v>19</v>
      </c>
      <c r="M62" s="63" t="n">
        <v>8</v>
      </c>
      <c r="N62" s="71" t="n">
        <v>27</v>
      </c>
      <c r="O62" s="70" t="n">
        <v>5</v>
      </c>
      <c r="P62" s="63" t="n">
        <v>1</v>
      </c>
      <c r="Q62" s="71" t="n">
        <v>6</v>
      </c>
      <c r="R62" s="70" t="n">
        <v>14</v>
      </c>
      <c r="S62" s="63" t="n">
        <v>2</v>
      </c>
      <c r="T62" s="71" t="n">
        <v>16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1</v>
      </c>
      <c r="AC62" s="71" t="n">
        <v>2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90</v>
      </c>
      <c r="B63" s="63" t="n">
        <v>213</v>
      </c>
      <c r="C63" s="70" t="n">
        <v>44</v>
      </c>
      <c r="D63" s="63" t="n">
        <v>13</v>
      </c>
      <c r="E63" s="71" t="n">
        <v>57</v>
      </c>
      <c r="F63" s="70" t="n">
        <v>0</v>
      </c>
      <c r="G63" s="63" t="n">
        <v>0</v>
      </c>
      <c r="H63" s="71" t="n">
        <v>0</v>
      </c>
      <c r="I63" s="70" t="n">
        <v>1</v>
      </c>
      <c r="J63" s="63" t="n">
        <v>2</v>
      </c>
      <c r="K63" s="71" t="n">
        <v>3</v>
      </c>
      <c r="L63" s="70" t="n">
        <v>10</v>
      </c>
      <c r="M63" s="63" t="n">
        <v>0</v>
      </c>
      <c r="N63" s="71" t="n">
        <v>10</v>
      </c>
      <c r="O63" s="70" t="n">
        <v>10</v>
      </c>
      <c r="P63" s="63" t="n">
        <v>4</v>
      </c>
      <c r="Q63" s="71" t="n">
        <v>14</v>
      </c>
      <c r="R63" s="70" t="n">
        <v>13</v>
      </c>
      <c r="S63" s="63" t="n">
        <v>2</v>
      </c>
      <c r="T63" s="71" t="n">
        <v>15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4</v>
      </c>
      <c r="AB63" s="63" t="n">
        <v>0</v>
      </c>
      <c r="AC63" s="71" t="n">
        <v>4</v>
      </c>
      <c r="AD63" s="70" t="n">
        <v>0</v>
      </c>
      <c r="AE63" s="63" t="n">
        <v>1</v>
      </c>
      <c r="AF63" s="71" t="n">
        <v>1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1</v>
      </c>
      <c r="AN63" s="63" t="n">
        <v>0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2</v>
      </c>
      <c r="AT63" s="63" t="n">
        <v>4</v>
      </c>
      <c r="AU63" s="71" t="n">
        <v>6</v>
      </c>
      <c r="AV63" s="70" t="n">
        <v>0</v>
      </c>
      <c r="AW63" s="63" t="n">
        <v>0</v>
      </c>
      <c r="AX63" s="71" t="n">
        <v>0</v>
      </c>
      <c r="AY63" s="70" t="n">
        <v>2</v>
      </c>
      <c r="AZ63" s="63" t="n">
        <v>0</v>
      </c>
      <c r="BA63" s="71" t="n">
        <v>2</v>
      </c>
    </row>
    <row r="64" customFormat="false" ht="12.75" hidden="false" customHeight="false" outlineLevel="0" collapsed="false">
      <c r="A64" s="63" t="s">
        <v>84</v>
      </c>
      <c r="B64" s="63" t="n">
        <v>430</v>
      </c>
      <c r="C64" s="70" t="n">
        <v>18</v>
      </c>
      <c r="D64" s="63" t="n">
        <v>39</v>
      </c>
      <c r="E64" s="71" t="n">
        <v>57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2</v>
      </c>
      <c r="M64" s="63" t="n">
        <v>6</v>
      </c>
      <c r="N64" s="71" t="n">
        <v>8</v>
      </c>
      <c r="O64" s="70" t="n">
        <v>0</v>
      </c>
      <c r="P64" s="63" t="n">
        <v>1</v>
      </c>
      <c r="Q64" s="71" t="n">
        <v>1</v>
      </c>
      <c r="R64" s="70" t="n">
        <v>4</v>
      </c>
      <c r="S64" s="63" t="n">
        <v>6</v>
      </c>
      <c r="T64" s="71" t="n">
        <v>10</v>
      </c>
      <c r="U64" s="70" t="n">
        <v>1</v>
      </c>
      <c r="V64" s="63" t="n">
        <v>2</v>
      </c>
      <c r="W64" s="71" t="n">
        <v>3</v>
      </c>
      <c r="X64" s="70" t="n">
        <v>0</v>
      </c>
      <c r="Y64" s="63" t="n">
        <v>0</v>
      </c>
      <c r="Z64" s="71" t="n">
        <v>0</v>
      </c>
      <c r="AA64" s="70" t="n">
        <v>9</v>
      </c>
      <c r="AB64" s="63" t="n">
        <v>15</v>
      </c>
      <c r="AC64" s="71" t="n">
        <v>24</v>
      </c>
      <c r="AD64" s="70" t="n">
        <v>0</v>
      </c>
      <c r="AE64" s="63" t="n">
        <v>0</v>
      </c>
      <c r="AF64" s="71" t="n">
        <v>0</v>
      </c>
      <c r="AG64" s="70" t="n">
        <v>0</v>
      </c>
      <c r="AH64" s="63" t="n">
        <v>3</v>
      </c>
      <c r="AI64" s="71" t="n">
        <v>3</v>
      </c>
      <c r="AJ64" s="70" t="n">
        <v>0</v>
      </c>
      <c r="AK64" s="63" t="n">
        <v>2</v>
      </c>
      <c r="AL64" s="71" t="n">
        <v>2</v>
      </c>
      <c r="AM64" s="70" t="n">
        <v>0</v>
      </c>
      <c r="AN64" s="63" t="n">
        <v>3</v>
      </c>
      <c r="AO64" s="71" t="n">
        <v>3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1</v>
      </c>
      <c r="AU64" s="71" t="n">
        <v>3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91</v>
      </c>
      <c r="B65" s="63" t="n">
        <v>138</v>
      </c>
      <c r="C65" s="70" t="n">
        <v>24</v>
      </c>
      <c r="D65" s="63" t="n">
        <v>31</v>
      </c>
      <c r="E65" s="71" t="n">
        <v>55</v>
      </c>
      <c r="F65" s="70" t="n">
        <v>0</v>
      </c>
      <c r="G65" s="63" t="n">
        <v>0</v>
      </c>
      <c r="H65" s="71" t="n">
        <v>0</v>
      </c>
      <c r="I65" s="70" t="n">
        <v>1</v>
      </c>
      <c r="J65" s="63" t="n">
        <v>0</v>
      </c>
      <c r="K65" s="71" t="n">
        <v>1</v>
      </c>
      <c r="L65" s="70" t="n">
        <v>4</v>
      </c>
      <c r="M65" s="63" t="n">
        <v>4</v>
      </c>
      <c r="N65" s="71" t="n">
        <v>8</v>
      </c>
      <c r="O65" s="70" t="n">
        <v>1</v>
      </c>
      <c r="P65" s="63" t="n">
        <v>1</v>
      </c>
      <c r="Q65" s="71" t="n">
        <v>2</v>
      </c>
      <c r="R65" s="70" t="n">
        <v>8</v>
      </c>
      <c r="S65" s="63" t="n">
        <v>12</v>
      </c>
      <c r="T65" s="71" t="n">
        <v>20</v>
      </c>
      <c r="U65" s="70" t="n">
        <v>3</v>
      </c>
      <c r="V65" s="63" t="n">
        <v>2</v>
      </c>
      <c r="W65" s="71" t="n">
        <v>5</v>
      </c>
      <c r="X65" s="70" t="n">
        <v>0</v>
      </c>
      <c r="Y65" s="63" t="n">
        <v>0</v>
      </c>
      <c r="Z65" s="71" t="n">
        <v>0</v>
      </c>
      <c r="AA65" s="70" t="n">
        <v>0</v>
      </c>
      <c r="AB65" s="63" t="n">
        <v>6</v>
      </c>
      <c r="AC65" s="71" t="n">
        <v>6</v>
      </c>
      <c r="AD65" s="70" t="n">
        <v>0</v>
      </c>
      <c r="AE65" s="63" t="n">
        <v>1</v>
      </c>
      <c r="AF65" s="71" t="n">
        <v>1</v>
      </c>
      <c r="AG65" s="70" t="n">
        <v>2</v>
      </c>
      <c r="AH65" s="63" t="n">
        <v>1</v>
      </c>
      <c r="AI65" s="71" t="n">
        <v>3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2</v>
      </c>
      <c r="AO65" s="71" t="n">
        <v>2</v>
      </c>
      <c r="AP65" s="70" t="n">
        <v>0</v>
      </c>
      <c r="AQ65" s="63" t="n">
        <v>0</v>
      </c>
      <c r="AR65" s="71" t="n">
        <v>0</v>
      </c>
      <c r="AS65" s="70" t="n">
        <v>4</v>
      </c>
      <c r="AT65" s="63" t="n">
        <v>1</v>
      </c>
      <c r="AU65" s="71" t="n">
        <v>5</v>
      </c>
      <c r="AV65" s="70" t="n">
        <v>1</v>
      </c>
      <c r="AW65" s="63" t="n">
        <v>1</v>
      </c>
      <c r="AX65" s="71" t="n">
        <v>2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2</v>
      </c>
      <c r="B66" s="63" t="n">
        <v>250</v>
      </c>
      <c r="C66" s="70" t="n">
        <v>26</v>
      </c>
      <c r="D66" s="63" t="n">
        <v>25</v>
      </c>
      <c r="E66" s="71" t="n">
        <v>51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1</v>
      </c>
      <c r="K66" s="71" t="n">
        <v>1</v>
      </c>
      <c r="L66" s="70" t="n">
        <v>9</v>
      </c>
      <c r="M66" s="63" t="n">
        <v>13</v>
      </c>
      <c r="N66" s="71" t="n">
        <v>22</v>
      </c>
      <c r="O66" s="70" t="n">
        <v>0</v>
      </c>
      <c r="P66" s="63" t="n">
        <v>0</v>
      </c>
      <c r="Q66" s="71" t="n">
        <v>0</v>
      </c>
      <c r="R66" s="70" t="n">
        <v>12</v>
      </c>
      <c r="S66" s="63" t="n">
        <v>10</v>
      </c>
      <c r="T66" s="71" t="n">
        <v>22</v>
      </c>
      <c r="U66" s="70" t="n">
        <v>1</v>
      </c>
      <c r="V66" s="63" t="n">
        <v>0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1</v>
      </c>
      <c r="AB66" s="63" t="n">
        <v>0</v>
      </c>
      <c r="AC66" s="71" t="n">
        <v>1</v>
      </c>
      <c r="AD66" s="70" t="n">
        <v>0</v>
      </c>
      <c r="AE66" s="63" t="n">
        <v>0</v>
      </c>
      <c r="AF66" s="71" t="n">
        <v>0</v>
      </c>
      <c r="AG66" s="70" t="n">
        <v>3</v>
      </c>
      <c r="AH66" s="63" t="n">
        <v>1</v>
      </c>
      <c r="AI66" s="71" t="n">
        <v>4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0</v>
      </c>
      <c r="AU66" s="71" t="n">
        <v>0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4</v>
      </c>
      <c r="B67" s="63" t="n">
        <v>157</v>
      </c>
      <c r="C67" s="70" t="n">
        <v>25</v>
      </c>
      <c r="D67" s="63" t="n">
        <v>26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3</v>
      </c>
      <c r="J67" s="63" t="n">
        <v>2</v>
      </c>
      <c r="K67" s="71" t="n">
        <v>5</v>
      </c>
      <c r="L67" s="70" t="n">
        <v>0</v>
      </c>
      <c r="M67" s="63" t="n">
        <v>2</v>
      </c>
      <c r="N67" s="71" t="n">
        <v>2</v>
      </c>
      <c r="O67" s="70" t="n">
        <v>4</v>
      </c>
      <c r="P67" s="63" t="n">
        <v>3</v>
      </c>
      <c r="Q67" s="71" t="n">
        <v>7</v>
      </c>
      <c r="R67" s="70" t="n">
        <v>5</v>
      </c>
      <c r="S67" s="63" t="n">
        <v>3</v>
      </c>
      <c r="T67" s="71" t="n">
        <v>8</v>
      </c>
      <c r="U67" s="70" t="n">
        <v>2</v>
      </c>
      <c r="V67" s="63" t="n">
        <v>1</v>
      </c>
      <c r="W67" s="71" t="n">
        <v>3</v>
      </c>
      <c r="X67" s="70" t="n">
        <v>0</v>
      </c>
      <c r="Y67" s="63" t="n">
        <v>1</v>
      </c>
      <c r="Z67" s="71" t="n">
        <v>1</v>
      </c>
      <c r="AA67" s="70" t="n">
        <v>3</v>
      </c>
      <c r="AB67" s="63" t="n">
        <v>3</v>
      </c>
      <c r="AC67" s="71" t="n">
        <v>6</v>
      </c>
      <c r="AD67" s="70" t="n">
        <v>1</v>
      </c>
      <c r="AE67" s="63" t="n">
        <v>1</v>
      </c>
      <c r="AF67" s="71" t="n">
        <v>2</v>
      </c>
      <c r="AG67" s="70" t="n">
        <v>2</v>
      </c>
      <c r="AH67" s="63" t="n">
        <v>3</v>
      </c>
      <c r="AI67" s="71" t="n">
        <v>5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2</v>
      </c>
      <c r="AO67" s="71" t="n">
        <v>2</v>
      </c>
      <c r="AP67" s="70" t="n">
        <v>0</v>
      </c>
      <c r="AQ67" s="63" t="n">
        <v>1</v>
      </c>
      <c r="AR67" s="71" t="n">
        <v>1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1</v>
      </c>
      <c r="BA67" s="71" t="n">
        <v>1</v>
      </c>
    </row>
    <row r="68" customFormat="false" ht="12.75" hidden="false" customHeight="false" outlineLevel="0" collapsed="false">
      <c r="A68" s="63" t="s">
        <v>89</v>
      </c>
      <c r="B68" s="63" t="n">
        <v>436</v>
      </c>
      <c r="C68" s="70" t="n">
        <v>29</v>
      </c>
      <c r="D68" s="63" t="n">
        <v>18</v>
      </c>
      <c r="E68" s="71" t="n">
        <v>47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4</v>
      </c>
      <c r="N68" s="71" t="n">
        <v>9</v>
      </c>
      <c r="O68" s="70" t="n">
        <v>0</v>
      </c>
      <c r="P68" s="63" t="n">
        <v>1</v>
      </c>
      <c r="Q68" s="71" t="n">
        <v>1</v>
      </c>
      <c r="R68" s="70" t="n">
        <v>15</v>
      </c>
      <c r="S68" s="63" t="n">
        <v>2</v>
      </c>
      <c r="T68" s="71" t="n">
        <v>17</v>
      </c>
      <c r="U68" s="70" t="n">
        <v>4</v>
      </c>
      <c r="V68" s="63" t="n">
        <v>2</v>
      </c>
      <c r="W68" s="71" t="n">
        <v>6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5</v>
      </c>
      <c r="AC68" s="71" t="n">
        <v>7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1</v>
      </c>
      <c r="AO68" s="71" t="n">
        <v>1</v>
      </c>
      <c r="AP68" s="70" t="n">
        <v>0</v>
      </c>
      <c r="AQ68" s="63" t="n">
        <v>0</v>
      </c>
      <c r="AR68" s="71" t="n">
        <v>0</v>
      </c>
      <c r="AS68" s="70" t="n">
        <v>1</v>
      </c>
      <c r="AT68" s="63" t="n">
        <v>2</v>
      </c>
      <c r="AU68" s="71" t="n">
        <v>3</v>
      </c>
      <c r="AV68" s="70" t="n">
        <v>0</v>
      </c>
      <c r="AW68" s="63" t="n">
        <v>0</v>
      </c>
      <c r="AX68" s="71" t="n">
        <v>0</v>
      </c>
      <c r="AY68" s="70" t="n">
        <v>1</v>
      </c>
      <c r="AZ68" s="63" t="n">
        <v>1</v>
      </c>
      <c r="BA68" s="71" t="n">
        <v>2</v>
      </c>
    </row>
    <row r="69" customFormat="false" ht="12.75" hidden="false" customHeight="false" outlineLevel="0" collapsed="false">
      <c r="A69" s="63" t="s">
        <v>93</v>
      </c>
      <c r="B69" s="63" t="n">
        <v>420</v>
      </c>
      <c r="C69" s="70" t="n">
        <v>24</v>
      </c>
      <c r="D69" s="63" t="n">
        <v>19</v>
      </c>
      <c r="E69" s="71" t="n">
        <v>43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7</v>
      </c>
      <c r="N69" s="71" t="n">
        <v>12</v>
      </c>
      <c r="O69" s="70" t="n">
        <v>2</v>
      </c>
      <c r="P69" s="63" t="n">
        <v>1</v>
      </c>
      <c r="Q69" s="71" t="n">
        <v>3</v>
      </c>
      <c r="R69" s="70" t="n">
        <v>6</v>
      </c>
      <c r="S69" s="63" t="n">
        <v>4</v>
      </c>
      <c r="T69" s="71" t="n">
        <v>10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3</v>
      </c>
      <c r="AB69" s="63" t="n">
        <v>3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1</v>
      </c>
      <c r="AI69" s="71" t="n">
        <v>1</v>
      </c>
      <c r="AJ69" s="70" t="n">
        <v>0</v>
      </c>
      <c r="AK69" s="63" t="n">
        <v>0</v>
      </c>
      <c r="AL69" s="71" t="n">
        <v>0</v>
      </c>
      <c r="AM69" s="70" t="n">
        <v>2</v>
      </c>
      <c r="AN69" s="63" t="n">
        <v>1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3</v>
      </c>
      <c r="AT69" s="63" t="n">
        <v>1</v>
      </c>
      <c r="AU69" s="71" t="n">
        <v>4</v>
      </c>
      <c r="AV69" s="70" t="n">
        <v>0</v>
      </c>
      <c r="AW69" s="63" t="n">
        <v>0</v>
      </c>
      <c r="AX69" s="71" t="n">
        <v>0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88</v>
      </c>
      <c r="B70" s="63" t="n">
        <v>210</v>
      </c>
      <c r="C70" s="70" t="n">
        <v>28</v>
      </c>
      <c r="D70" s="63" t="n">
        <v>13</v>
      </c>
      <c r="E70" s="71" t="n">
        <v>41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1</v>
      </c>
      <c r="K70" s="71" t="n">
        <v>1</v>
      </c>
      <c r="L70" s="70" t="n">
        <v>7</v>
      </c>
      <c r="M70" s="63" t="n">
        <v>4</v>
      </c>
      <c r="N70" s="71" t="n">
        <v>11</v>
      </c>
      <c r="O70" s="70" t="n">
        <v>7</v>
      </c>
      <c r="P70" s="63" t="n">
        <v>3</v>
      </c>
      <c r="Q70" s="71" t="n">
        <v>10</v>
      </c>
      <c r="R70" s="70" t="n">
        <v>9</v>
      </c>
      <c r="S70" s="63" t="n">
        <v>5</v>
      </c>
      <c r="T70" s="71" t="n">
        <v>14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3</v>
      </c>
      <c r="AB70" s="63" t="n">
        <v>0</v>
      </c>
      <c r="AC70" s="71" t="n">
        <v>3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0</v>
      </c>
      <c r="AI70" s="71" t="n">
        <v>1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0</v>
      </c>
      <c r="AU70" s="71" t="n">
        <v>0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70" t="n">
        <v>19</v>
      </c>
      <c r="D71" s="63" t="n">
        <v>20</v>
      </c>
      <c r="E71" s="71" t="n">
        <v>39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3</v>
      </c>
      <c r="M71" s="63" t="n">
        <v>2</v>
      </c>
      <c r="N71" s="71" t="n">
        <v>5</v>
      </c>
      <c r="O71" s="70" t="n">
        <v>3</v>
      </c>
      <c r="P71" s="63" t="n">
        <v>1</v>
      </c>
      <c r="Q71" s="71" t="n">
        <v>4</v>
      </c>
      <c r="R71" s="70" t="n">
        <v>6</v>
      </c>
      <c r="S71" s="63" t="n">
        <v>4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2</v>
      </c>
      <c r="AB71" s="63" t="n">
        <v>3</v>
      </c>
      <c r="AC71" s="71" t="n">
        <v>5</v>
      </c>
      <c r="AD71" s="70" t="n">
        <v>0</v>
      </c>
      <c r="AE71" s="63" t="n">
        <v>0</v>
      </c>
      <c r="AF71" s="71" t="n">
        <v>0</v>
      </c>
      <c r="AG71" s="70" t="n">
        <v>3</v>
      </c>
      <c r="AH71" s="63" t="n">
        <v>1</v>
      </c>
      <c r="AI71" s="71" t="n">
        <v>4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3</v>
      </c>
      <c r="AO71" s="71" t="n">
        <v>3</v>
      </c>
      <c r="AP71" s="70" t="n">
        <v>0</v>
      </c>
      <c r="AQ71" s="63" t="n">
        <v>0</v>
      </c>
      <c r="AR71" s="71" t="n">
        <v>0</v>
      </c>
      <c r="AS71" s="70" t="n">
        <v>2</v>
      </c>
      <c r="AT71" s="63" t="n">
        <v>3</v>
      </c>
      <c r="AU71" s="71" t="n">
        <v>5</v>
      </c>
      <c r="AV71" s="70" t="n">
        <v>0</v>
      </c>
      <c r="AW71" s="63" t="n">
        <v>3</v>
      </c>
      <c r="AX71" s="71" t="n">
        <v>3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5</v>
      </c>
      <c r="B72" s="63" t="n">
        <v>433</v>
      </c>
      <c r="C72" s="70" t="n">
        <v>25</v>
      </c>
      <c r="D72" s="63" t="n">
        <v>14</v>
      </c>
      <c r="E72" s="71" t="n">
        <v>39</v>
      </c>
      <c r="F72" s="70" t="n">
        <v>0</v>
      </c>
      <c r="G72" s="63" t="n">
        <v>0</v>
      </c>
      <c r="H72" s="71" t="n">
        <v>0</v>
      </c>
      <c r="I72" s="70" t="n">
        <v>2</v>
      </c>
      <c r="J72" s="63" t="n">
        <v>0</v>
      </c>
      <c r="K72" s="71" t="n">
        <v>2</v>
      </c>
      <c r="L72" s="70" t="n">
        <v>6</v>
      </c>
      <c r="M72" s="63" t="n">
        <v>5</v>
      </c>
      <c r="N72" s="71" t="n">
        <v>11</v>
      </c>
      <c r="O72" s="70" t="n">
        <v>2</v>
      </c>
      <c r="P72" s="63" t="n">
        <v>2</v>
      </c>
      <c r="Q72" s="71" t="n">
        <v>4</v>
      </c>
      <c r="R72" s="70" t="n">
        <v>6</v>
      </c>
      <c r="S72" s="63" t="n">
        <v>4</v>
      </c>
      <c r="T72" s="71" t="n">
        <v>10</v>
      </c>
      <c r="U72" s="70" t="n">
        <v>1</v>
      </c>
      <c r="V72" s="63" t="n">
        <v>0</v>
      </c>
      <c r="W72" s="71" t="n">
        <v>1</v>
      </c>
      <c r="X72" s="70" t="n">
        <v>1</v>
      </c>
      <c r="Y72" s="63" t="n">
        <v>0</v>
      </c>
      <c r="Z72" s="71" t="n">
        <v>1</v>
      </c>
      <c r="AA72" s="70" t="n">
        <v>3</v>
      </c>
      <c r="AB72" s="63" t="n">
        <v>2</v>
      </c>
      <c r="AC72" s="71" t="n">
        <v>5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4</v>
      </c>
      <c r="AT72" s="63" t="n">
        <v>1</v>
      </c>
      <c r="AU72" s="71" t="n">
        <v>5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70" t="n">
        <v>21</v>
      </c>
      <c r="D73" s="63" t="n">
        <v>17</v>
      </c>
      <c r="E73" s="71" t="n">
        <v>38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4</v>
      </c>
      <c r="M73" s="63" t="n">
        <v>5</v>
      </c>
      <c r="N73" s="71" t="n">
        <v>9</v>
      </c>
      <c r="O73" s="70" t="n">
        <v>1</v>
      </c>
      <c r="P73" s="63" t="n">
        <v>0</v>
      </c>
      <c r="Q73" s="71" t="n">
        <v>1</v>
      </c>
      <c r="R73" s="70" t="n">
        <v>3</v>
      </c>
      <c r="S73" s="63" t="n">
        <v>3</v>
      </c>
      <c r="T73" s="71" t="n">
        <v>6</v>
      </c>
      <c r="U73" s="70" t="n">
        <v>0</v>
      </c>
      <c r="V73" s="63" t="n">
        <v>0</v>
      </c>
      <c r="W73" s="71" t="n">
        <v>0</v>
      </c>
      <c r="X73" s="70" t="n">
        <v>1</v>
      </c>
      <c r="Y73" s="63" t="n">
        <v>0</v>
      </c>
      <c r="Z73" s="71" t="n">
        <v>1</v>
      </c>
      <c r="AA73" s="70" t="n">
        <v>4</v>
      </c>
      <c r="AB73" s="63" t="n">
        <v>5</v>
      </c>
      <c r="AC73" s="71" t="n">
        <v>9</v>
      </c>
      <c r="AD73" s="70" t="n">
        <v>1</v>
      </c>
      <c r="AE73" s="63" t="n">
        <v>0</v>
      </c>
      <c r="AF73" s="71" t="n">
        <v>1</v>
      </c>
      <c r="AG73" s="70" t="n">
        <v>2</v>
      </c>
      <c r="AH73" s="63" t="n">
        <v>2</v>
      </c>
      <c r="AI73" s="71" t="n">
        <v>4</v>
      </c>
      <c r="AJ73" s="70" t="n">
        <v>0</v>
      </c>
      <c r="AK73" s="63" t="n">
        <v>0</v>
      </c>
      <c r="AL73" s="71" t="n">
        <v>0</v>
      </c>
      <c r="AM73" s="70" t="n">
        <v>2</v>
      </c>
      <c r="AN73" s="63" t="n">
        <v>0</v>
      </c>
      <c r="AO73" s="71" t="n">
        <v>2</v>
      </c>
      <c r="AP73" s="70" t="n">
        <v>1</v>
      </c>
      <c r="AQ73" s="63" t="n">
        <v>0</v>
      </c>
      <c r="AR73" s="71" t="n">
        <v>1</v>
      </c>
      <c r="AS73" s="70" t="n">
        <v>2</v>
      </c>
      <c r="AT73" s="63" t="n">
        <v>2</v>
      </c>
      <c r="AU73" s="71" t="n">
        <v>4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9</v>
      </c>
      <c r="B74" s="63" t="n">
        <v>156</v>
      </c>
      <c r="C74" s="70" t="n">
        <v>16</v>
      </c>
      <c r="D74" s="63" t="n">
        <v>20</v>
      </c>
      <c r="E74" s="71" t="n">
        <v>36</v>
      </c>
      <c r="F74" s="70" t="n">
        <v>0</v>
      </c>
      <c r="G74" s="63" t="n">
        <v>0</v>
      </c>
      <c r="H74" s="71" t="n">
        <v>0</v>
      </c>
      <c r="I74" s="70" t="n">
        <v>1</v>
      </c>
      <c r="J74" s="63" t="n">
        <v>4</v>
      </c>
      <c r="K74" s="71" t="n">
        <v>5</v>
      </c>
      <c r="L74" s="70" t="n">
        <v>5</v>
      </c>
      <c r="M74" s="63" t="n">
        <v>7</v>
      </c>
      <c r="N74" s="71" t="n">
        <v>12</v>
      </c>
      <c r="O74" s="70" t="n">
        <v>2</v>
      </c>
      <c r="P74" s="63" t="n">
        <v>1</v>
      </c>
      <c r="Q74" s="71" t="n">
        <v>3</v>
      </c>
      <c r="R74" s="70" t="n">
        <v>7</v>
      </c>
      <c r="S74" s="63" t="n">
        <v>6</v>
      </c>
      <c r="T74" s="71" t="n">
        <v>13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1</v>
      </c>
      <c r="Z74" s="71" t="n">
        <v>1</v>
      </c>
      <c r="AA74" s="70" t="n">
        <v>0</v>
      </c>
      <c r="AB74" s="63" t="n">
        <v>0</v>
      </c>
      <c r="AC74" s="71" t="n">
        <v>0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1</v>
      </c>
      <c r="AT74" s="63" t="n">
        <v>1</v>
      </c>
      <c r="AU74" s="71" t="n">
        <v>2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7</v>
      </c>
      <c r="B75" s="63" t="n">
        <v>211</v>
      </c>
      <c r="C75" s="70" t="n">
        <v>30</v>
      </c>
      <c r="D75" s="63" t="n">
        <v>5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1</v>
      </c>
      <c r="J75" s="63" t="n">
        <v>0</v>
      </c>
      <c r="K75" s="71" t="n">
        <v>1</v>
      </c>
      <c r="L75" s="70" t="n">
        <v>14</v>
      </c>
      <c r="M75" s="63" t="n">
        <v>2</v>
      </c>
      <c r="N75" s="71" t="n">
        <v>16</v>
      </c>
      <c r="O75" s="70" t="n">
        <v>5</v>
      </c>
      <c r="P75" s="63" t="n">
        <v>0</v>
      </c>
      <c r="Q75" s="71" t="n">
        <v>5</v>
      </c>
      <c r="R75" s="70" t="n">
        <v>6</v>
      </c>
      <c r="S75" s="63" t="n">
        <v>1</v>
      </c>
      <c r="T75" s="71" t="n">
        <v>7</v>
      </c>
      <c r="U75" s="70" t="n">
        <v>1</v>
      </c>
      <c r="V75" s="63" t="n">
        <v>0</v>
      </c>
      <c r="W75" s="71" t="n">
        <v>1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2</v>
      </c>
      <c r="AC75" s="71" t="n">
        <v>3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0</v>
      </c>
      <c r="AO75" s="71" t="n">
        <v>0</v>
      </c>
      <c r="AP75" s="70" t="n">
        <v>1</v>
      </c>
      <c r="AQ75" s="63" t="n">
        <v>0</v>
      </c>
      <c r="AR75" s="71" t="n">
        <v>1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1</v>
      </c>
      <c r="AZ75" s="63" t="n">
        <v>0</v>
      </c>
      <c r="BA75" s="71" t="n">
        <v>1</v>
      </c>
    </row>
    <row r="76" customFormat="false" ht="12.75" hidden="false" customHeight="false" outlineLevel="0" collapsed="false">
      <c r="A76" s="63" t="s">
        <v>101</v>
      </c>
      <c r="B76" s="63" t="n">
        <v>301</v>
      </c>
      <c r="C76" s="70" t="n">
        <v>17</v>
      </c>
      <c r="D76" s="63" t="n">
        <v>17</v>
      </c>
      <c r="E76" s="71" t="n">
        <v>34</v>
      </c>
      <c r="F76" s="70" t="n">
        <v>0</v>
      </c>
      <c r="G76" s="63" t="n">
        <v>0</v>
      </c>
      <c r="H76" s="71" t="n">
        <v>0</v>
      </c>
      <c r="I76" s="70" t="n">
        <v>2</v>
      </c>
      <c r="J76" s="63" t="n">
        <v>0</v>
      </c>
      <c r="K76" s="71" t="n">
        <v>2</v>
      </c>
      <c r="L76" s="70" t="n">
        <v>1</v>
      </c>
      <c r="M76" s="63" t="n">
        <v>1</v>
      </c>
      <c r="N76" s="71" t="n">
        <v>2</v>
      </c>
      <c r="O76" s="70" t="n">
        <v>0</v>
      </c>
      <c r="P76" s="63" t="n">
        <v>0</v>
      </c>
      <c r="Q76" s="71" t="n">
        <v>0</v>
      </c>
      <c r="R76" s="70" t="n">
        <v>5</v>
      </c>
      <c r="S76" s="63" t="n">
        <v>4</v>
      </c>
      <c r="T76" s="71" t="n">
        <v>9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7</v>
      </c>
      <c r="AC76" s="71" t="n">
        <v>8</v>
      </c>
      <c r="AD76" s="70" t="n">
        <v>0</v>
      </c>
      <c r="AE76" s="63" t="n">
        <v>1</v>
      </c>
      <c r="AF76" s="71" t="n">
        <v>1</v>
      </c>
      <c r="AG76" s="70" t="n">
        <v>2</v>
      </c>
      <c r="AH76" s="63" t="n">
        <v>1</v>
      </c>
      <c r="AI76" s="71" t="n">
        <v>3</v>
      </c>
      <c r="AJ76" s="70" t="n">
        <v>0</v>
      </c>
      <c r="AK76" s="63" t="n">
        <v>0</v>
      </c>
      <c r="AL76" s="71" t="n">
        <v>0</v>
      </c>
      <c r="AM76" s="70" t="n">
        <v>2</v>
      </c>
      <c r="AN76" s="63" t="n">
        <v>0</v>
      </c>
      <c r="AO76" s="71" t="n">
        <v>2</v>
      </c>
      <c r="AP76" s="70" t="n">
        <v>0</v>
      </c>
      <c r="AQ76" s="63" t="n">
        <v>0</v>
      </c>
      <c r="AR76" s="71" t="n">
        <v>0</v>
      </c>
      <c r="AS76" s="70" t="n">
        <v>4</v>
      </c>
      <c r="AT76" s="63" t="n">
        <v>3</v>
      </c>
      <c r="AU76" s="71" t="n">
        <v>7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0</v>
      </c>
      <c r="B77" s="63" t="n">
        <v>218</v>
      </c>
      <c r="C77" s="70" t="n">
        <v>24</v>
      </c>
      <c r="D77" s="63" t="n">
        <v>9</v>
      </c>
      <c r="E77" s="71" t="n">
        <v>33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0</v>
      </c>
      <c r="M77" s="63" t="n">
        <v>3</v>
      </c>
      <c r="N77" s="71" t="n">
        <v>13</v>
      </c>
      <c r="O77" s="70" t="n">
        <v>4</v>
      </c>
      <c r="P77" s="63" t="n">
        <v>1</v>
      </c>
      <c r="Q77" s="71" t="n">
        <v>5</v>
      </c>
      <c r="R77" s="70" t="n">
        <v>5</v>
      </c>
      <c r="S77" s="63" t="n">
        <v>4</v>
      </c>
      <c r="T77" s="71" t="n">
        <v>9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1</v>
      </c>
      <c r="AC77" s="71" t="n">
        <v>2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0</v>
      </c>
      <c r="AO77" s="71" t="n">
        <v>1</v>
      </c>
      <c r="AP77" s="70" t="n">
        <v>0</v>
      </c>
      <c r="AQ77" s="63" t="n">
        <v>0</v>
      </c>
      <c r="AR77" s="71" t="n">
        <v>0</v>
      </c>
      <c r="AS77" s="70" t="n">
        <v>1</v>
      </c>
      <c r="AT77" s="63" t="n">
        <v>0</v>
      </c>
      <c r="AU77" s="71" t="n">
        <v>1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3</v>
      </c>
      <c r="B78" s="63" t="n">
        <v>230</v>
      </c>
      <c r="C78" s="70" t="n">
        <v>18</v>
      </c>
      <c r="D78" s="63" t="n">
        <v>11</v>
      </c>
      <c r="E78" s="71" t="n">
        <v>29</v>
      </c>
      <c r="F78" s="70" t="n">
        <v>0</v>
      </c>
      <c r="G78" s="63" t="n">
        <v>0</v>
      </c>
      <c r="H78" s="71" t="n">
        <v>0</v>
      </c>
      <c r="I78" s="70" t="n">
        <v>2</v>
      </c>
      <c r="J78" s="63" t="n">
        <v>0</v>
      </c>
      <c r="K78" s="71" t="n">
        <v>2</v>
      </c>
      <c r="L78" s="70" t="n">
        <v>5</v>
      </c>
      <c r="M78" s="63" t="n">
        <v>3</v>
      </c>
      <c r="N78" s="71" t="n">
        <v>8</v>
      </c>
      <c r="O78" s="70" t="n">
        <v>2</v>
      </c>
      <c r="P78" s="63" t="n">
        <v>0</v>
      </c>
      <c r="Q78" s="71" t="n">
        <v>2</v>
      </c>
      <c r="R78" s="70" t="n">
        <v>7</v>
      </c>
      <c r="S78" s="63" t="n">
        <v>3</v>
      </c>
      <c r="T78" s="71" t="n">
        <v>10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1</v>
      </c>
      <c r="AB78" s="63" t="n">
        <v>2</v>
      </c>
      <c r="AC78" s="71" t="n">
        <v>3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1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0</v>
      </c>
      <c r="AU78" s="71" t="n">
        <v>0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1</v>
      </c>
      <c r="BA78" s="71" t="n">
        <v>1</v>
      </c>
    </row>
    <row r="79" customFormat="false" ht="12.75" hidden="false" customHeight="false" outlineLevel="0" collapsed="false">
      <c r="A79" s="63" t="s">
        <v>104</v>
      </c>
      <c r="B79" s="63" t="n">
        <v>147</v>
      </c>
      <c r="C79" s="70" t="n">
        <v>13</v>
      </c>
      <c r="D79" s="63" t="n">
        <v>14</v>
      </c>
      <c r="E79" s="71" t="n">
        <v>27</v>
      </c>
      <c r="F79" s="70" t="n">
        <v>0</v>
      </c>
      <c r="G79" s="63" t="n">
        <v>0</v>
      </c>
      <c r="H79" s="71" t="n">
        <v>0</v>
      </c>
      <c r="I79" s="70" t="n">
        <v>1</v>
      </c>
      <c r="J79" s="63" t="n">
        <v>0</v>
      </c>
      <c r="K79" s="71" t="n">
        <v>1</v>
      </c>
      <c r="L79" s="70" t="n">
        <v>1</v>
      </c>
      <c r="M79" s="63" t="n">
        <v>3</v>
      </c>
      <c r="N79" s="71" t="n">
        <v>4</v>
      </c>
      <c r="O79" s="70" t="n">
        <v>0</v>
      </c>
      <c r="P79" s="63" t="n">
        <v>1</v>
      </c>
      <c r="Q79" s="71" t="n">
        <v>1</v>
      </c>
      <c r="R79" s="70" t="n">
        <v>5</v>
      </c>
      <c r="S79" s="63" t="n">
        <v>6</v>
      </c>
      <c r="T79" s="71" t="n">
        <v>11</v>
      </c>
      <c r="U79" s="70" t="n">
        <v>2</v>
      </c>
      <c r="V79" s="63" t="n">
        <v>0</v>
      </c>
      <c r="W79" s="71" t="n">
        <v>2</v>
      </c>
      <c r="X79" s="70" t="n">
        <v>1</v>
      </c>
      <c r="Y79" s="63" t="n">
        <v>0</v>
      </c>
      <c r="Z79" s="71" t="n">
        <v>1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1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3</v>
      </c>
      <c r="AU79" s="71" t="n">
        <v>4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8</v>
      </c>
      <c r="B80" s="63" t="n">
        <v>248</v>
      </c>
      <c r="C80" s="70" t="n">
        <v>20</v>
      </c>
      <c r="D80" s="63" t="n">
        <v>7</v>
      </c>
      <c r="E80" s="71" t="n">
        <v>27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3</v>
      </c>
      <c r="M80" s="63" t="n">
        <v>4</v>
      </c>
      <c r="N80" s="71" t="n">
        <v>7</v>
      </c>
      <c r="O80" s="70" t="n">
        <v>2</v>
      </c>
      <c r="P80" s="63" t="n">
        <v>1</v>
      </c>
      <c r="Q80" s="71" t="n">
        <v>3</v>
      </c>
      <c r="R80" s="70" t="n">
        <v>5</v>
      </c>
      <c r="S80" s="63" t="n">
        <v>0</v>
      </c>
      <c r="T80" s="71" t="n">
        <v>5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4</v>
      </c>
      <c r="AB80" s="63" t="n">
        <v>2</v>
      </c>
      <c r="AC80" s="71" t="n">
        <v>6</v>
      </c>
      <c r="AD80" s="70" t="n">
        <v>1</v>
      </c>
      <c r="AE80" s="63" t="n">
        <v>0</v>
      </c>
      <c r="AF80" s="71" t="n">
        <v>1</v>
      </c>
      <c r="AG80" s="70" t="n">
        <v>1</v>
      </c>
      <c r="AH80" s="63" t="n">
        <v>0</v>
      </c>
      <c r="AI80" s="71" t="n">
        <v>1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2</v>
      </c>
      <c r="AT80" s="63" t="n">
        <v>0</v>
      </c>
      <c r="AU80" s="71" t="n">
        <v>2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9</v>
      </c>
      <c r="B81" s="63" t="n">
        <v>424</v>
      </c>
      <c r="C81" s="70" t="n">
        <v>17</v>
      </c>
      <c r="D81" s="63" t="n">
        <v>7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1</v>
      </c>
      <c r="K81" s="71" t="n">
        <v>1</v>
      </c>
      <c r="L81" s="70" t="n">
        <v>4</v>
      </c>
      <c r="M81" s="63" t="n">
        <v>2</v>
      </c>
      <c r="N81" s="71" t="n">
        <v>6</v>
      </c>
      <c r="O81" s="70" t="n">
        <v>1</v>
      </c>
      <c r="P81" s="63" t="n">
        <v>1</v>
      </c>
      <c r="Q81" s="71" t="n">
        <v>2</v>
      </c>
      <c r="R81" s="70" t="n">
        <v>10</v>
      </c>
      <c r="S81" s="63" t="n">
        <v>3</v>
      </c>
      <c r="T81" s="71" t="n">
        <v>13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1</v>
      </c>
      <c r="AB81" s="63" t="n">
        <v>0</v>
      </c>
      <c r="AC81" s="71" t="n">
        <v>1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2</v>
      </c>
      <c r="B82" s="63" t="n">
        <v>314</v>
      </c>
      <c r="C82" s="70" t="n">
        <v>9</v>
      </c>
      <c r="D82" s="63" t="n">
        <v>14</v>
      </c>
      <c r="E82" s="71" t="n">
        <v>23</v>
      </c>
      <c r="F82" s="70" t="n">
        <v>0</v>
      </c>
      <c r="G82" s="63" t="n">
        <v>0</v>
      </c>
      <c r="H82" s="71" t="n">
        <v>0</v>
      </c>
      <c r="I82" s="70" t="n">
        <v>1</v>
      </c>
      <c r="J82" s="63" t="n">
        <v>0</v>
      </c>
      <c r="K82" s="71" t="n">
        <v>1</v>
      </c>
      <c r="L82" s="70" t="n">
        <v>0</v>
      </c>
      <c r="M82" s="63" t="n">
        <v>5</v>
      </c>
      <c r="N82" s="71" t="n">
        <v>5</v>
      </c>
      <c r="O82" s="70" t="n">
        <v>0</v>
      </c>
      <c r="P82" s="63" t="n">
        <v>0</v>
      </c>
      <c r="Q82" s="71" t="n">
        <v>0</v>
      </c>
      <c r="R82" s="70" t="n">
        <v>2</v>
      </c>
      <c r="S82" s="63" t="n">
        <v>0</v>
      </c>
      <c r="T82" s="71" t="n">
        <v>2</v>
      </c>
      <c r="U82" s="70" t="n">
        <v>1</v>
      </c>
      <c r="V82" s="63" t="n">
        <v>1</v>
      </c>
      <c r="W82" s="71" t="n">
        <v>2</v>
      </c>
      <c r="X82" s="70" t="n">
        <v>0</v>
      </c>
      <c r="Y82" s="63" t="n">
        <v>0</v>
      </c>
      <c r="Z82" s="71" t="n">
        <v>0</v>
      </c>
      <c r="AA82" s="70" t="n">
        <v>0</v>
      </c>
      <c r="AB82" s="63" t="n">
        <v>3</v>
      </c>
      <c r="AC82" s="71" t="n">
        <v>3</v>
      </c>
      <c r="AD82" s="70" t="n">
        <v>0</v>
      </c>
      <c r="AE82" s="63" t="n">
        <v>1</v>
      </c>
      <c r="AF82" s="71" t="n">
        <v>1</v>
      </c>
      <c r="AG82" s="70" t="n">
        <v>1</v>
      </c>
      <c r="AH82" s="63" t="n">
        <v>1</v>
      </c>
      <c r="AI82" s="71" t="n">
        <v>2</v>
      </c>
      <c r="AJ82" s="70" t="n">
        <v>0</v>
      </c>
      <c r="AK82" s="63" t="n">
        <v>0</v>
      </c>
      <c r="AL82" s="71" t="n">
        <v>0</v>
      </c>
      <c r="AM82" s="70" t="n">
        <v>2</v>
      </c>
      <c r="AN82" s="63" t="n">
        <v>0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3</v>
      </c>
      <c r="AU82" s="71" t="n">
        <v>4</v>
      </c>
      <c r="AV82" s="70" t="n">
        <v>0</v>
      </c>
      <c r="AW82" s="63" t="n">
        <v>0</v>
      </c>
      <c r="AX82" s="71" t="n">
        <v>0</v>
      </c>
      <c r="AY82" s="70" t="n">
        <v>1</v>
      </c>
      <c r="AZ82" s="63" t="n">
        <v>0</v>
      </c>
      <c r="BA82" s="71" t="n">
        <v>1</v>
      </c>
    </row>
    <row r="83" customFormat="false" ht="12.75" hidden="false" customHeight="false" outlineLevel="0" collapsed="false">
      <c r="A83" s="63" t="s">
        <v>106</v>
      </c>
      <c r="B83" s="63" t="n">
        <v>317</v>
      </c>
      <c r="C83" s="70" t="n">
        <v>10</v>
      </c>
      <c r="D83" s="63" t="n">
        <v>13</v>
      </c>
      <c r="E83" s="71" t="n">
        <v>23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0</v>
      </c>
      <c r="K83" s="71" t="n">
        <v>1</v>
      </c>
      <c r="L83" s="70" t="n">
        <v>1</v>
      </c>
      <c r="M83" s="63" t="n">
        <v>4</v>
      </c>
      <c r="N83" s="71" t="n">
        <v>5</v>
      </c>
      <c r="O83" s="70" t="n">
        <v>1</v>
      </c>
      <c r="P83" s="63" t="n">
        <v>0</v>
      </c>
      <c r="Q83" s="71" t="n">
        <v>1</v>
      </c>
      <c r="R83" s="70" t="n">
        <v>3</v>
      </c>
      <c r="S83" s="63" t="n">
        <v>3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3</v>
      </c>
      <c r="AC83" s="71" t="n">
        <v>6</v>
      </c>
      <c r="AD83" s="70" t="n">
        <v>1</v>
      </c>
      <c r="AE83" s="63" t="n">
        <v>0</v>
      </c>
      <c r="AF83" s="71" t="n">
        <v>1</v>
      </c>
      <c r="AG83" s="70" t="n">
        <v>0</v>
      </c>
      <c r="AH83" s="63" t="n">
        <v>1</v>
      </c>
      <c r="AI83" s="71" t="n">
        <v>1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2</v>
      </c>
      <c r="AU83" s="71" t="n">
        <v>2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7</v>
      </c>
      <c r="B84" s="63" t="n">
        <v>202</v>
      </c>
      <c r="C84" s="70" t="n">
        <v>14</v>
      </c>
      <c r="D84" s="63" t="n">
        <v>7</v>
      </c>
      <c r="E84" s="71" t="n">
        <v>21</v>
      </c>
      <c r="F84" s="70" t="n">
        <v>0</v>
      </c>
      <c r="G84" s="63" t="n">
        <v>0</v>
      </c>
      <c r="H84" s="71" t="n">
        <v>0</v>
      </c>
      <c r="I84" s="70" t="n">
        <v>2</v>
      </c>
      <c r="J84" s="63" t="n">
        <v>0</v>
      </c>
      <c r="K84" s="71" t="n">
        <v>2</v>
      </c>
      <c r="L84" s="70" t="n">
        <v>2</v>
      </c>
      <c r="M84" s="63" t="n">
        <v>3</v>
      </c>
      <c r="N84" s="71" t="n">
        <v>5</v>
      </c>
      <c r="O84" s="70" t="n">
        <v>2</v>
      </c>
      <c r="P84" s="63" t="n">
        <v>3</v>
      </c>
      <c r="Q84" s="71" t="n">
        <v>5</v>
      </c>
      <c r="R84" s="70" t="n">
        <v>4</v>
      </c>
      <c r="S84" s="63" t="n">
        <v>1</v>
      </c>
      <c r="T84" s="71" t="n">
        <v>5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0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12</v>
      </c>
      <c r="B85" s="63" t="n">
        <v>146</v>
      </c>
      <c r="C85" s="70" t="n">
        <v>9</v>
      </c>
      <c r="D85" s="63" t="n">
        <v>12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1</v>
      </c>
      <c r="M85" s="63" t="n">
        <v>3</v>
      </c>
      <c r="N85" s="71" t="n">
        <v>4</v>
      </c>
      <c r="O85" s="70" t="n">
        <v>0</v>
      </c>
      <c r="P85" s="63" t="n">
        <v>0</v>
      </c>
      <c r="Q85" s="71" t="n">
        <v>0</v>
      </c>
      <c r="R85" s="70" t="n">
        <v>3</v>
      </c>
      <c r="S85" s="63" t="n">
        <v>3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2</v>
      </c>
      <c r="Z85" s="71" t="n">
        <v>2</v>
      </c>
      <c r="AA85" s="70" t="n">
        <v>2</v>
      </c>
      <c r="AB85" s="63" t="n">
        <v>0</v>
      </c>
      <c r="AC85" s="71" t="n">
        <v>2</v>
      </c>
      <c r="AD85" s="70" t="n">
        <v>1</v>
      </c>
      <c r="AE85" s="63" t="n">
        <v>0</v>
      </c>
      <c r="AF85" s="71" t="n">
        <v>1</v>
      </c>
      <c r="AG85" s="70" t="n">
        <v>1</v>
      </c>
      <c r="AH85" s="63" t="n">
        <v>1</v>
      </c>
      <c r="AI85" s="71" t="n">
        <v>2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1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2</v>
      </c>
      <c r="AU85" s="71" t="n">
        <v>2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1</v>
      </c>
      <c r="B86" s="63" t="n">
        <v>117</v>
      </c>
      <c r="C86" s="70" t="n">
        <v>11</v>
      </c>
      <c r="D86" s="63" t="n">
        <v>10</v>
      </c>
      <c r="E86" s="71" t="n">
        <v>21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3</v>
      </c>
      <c r="AB86" s="63" t="n">
        <v>4</v>
      </c>
      <c r="AC86" s="71" t="n">
        <v>7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2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0</v>
      </c>
      <c r="B87" s="63" t="n">
        <v>319</v>
      </c>
      <c r="C87" s="70" t="n">
        <v>8</v>
      </c>
      <c r="D87" s="63" t="n">
        <v>12</v>
      </c>
      <c r="E87" s="71" t="n">
        <v>20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1</v>
      </c>
      <c r="N87" s="71" t="n">
        <v>2</v>
      </c>
      <c r="O87" s="70" t="n">
        <v>1</v>
      </c>
      <c r="P87" s="63" t="n">
        <v>0</v>
      </c>
      <c r="Q87" s="71" t="n">
        <v>1</v>
      </c>
      <c r="R87" s="70" t="n">
        <v>2</v>
      </c>
      <c r="S87" s="63" t="n">
        <v>3</v>
      </c>
      <c r="T87" s="71" t="n">
        <v>5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1</v>
      </c>
      <c r="AC87" s="71" t="n">
        <v>3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1</v>
      </c>
      <c r="AK87" s="63" t="n">
        <v>0</v>
      </c>
      <c r="AL87" s="71" t="n">
        <v>1</v>
      </c>
      <c r="AM87" s="70" t="n">
        <v>1</v>
      </c>
      <c r="AN87" s="63" t="n">
        <v>5</v>
      </c>
      <c r="AO87" s="71" t="n">
        <v>6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2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5</v>
      </c>
      <c r="B88" s="63" t="n">
        <v>214</v>
      </c>
      <c r="C88" s="70" t="n">
        <v>7</v>
      </c>
      <c r="D88" s="63" t="n">
        <v>12</v>
      </c>
      <c r="E88" s="71" t="n">
        <v>19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2</v>
      </c>
      <c r="K88" s="71" t="n">
        <v>2</v>
      </c>
      <c r="L88" s="70" t="n">
        <v>1</v>
      </c>
      <c r="M88" s="63" t="n">
        <v>3</v>
      </c>
      <c r="N88" s="71" t="n">
        <v>4</v>
      </c>
      <c r="O88" s="70" t="n">
        <v>0</v>
      </c>
      <c r="P88" s="63" t="n">
        <v>1</v>
      </c>
      <c r="Q88" s="71" t="n">
        <v>1</v>
      </c>
      <c r="R88" s="70" t="n">
        <v>3</v>
      </c>
      <c r="S88" s="63" t="n">
        <v>4</v>
      </c>
      <c r="T88" s="71" t="n">
        <v>7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3</v>
      </c>
      <c r="AB88" s="63" t="n">
        <v>1</v>
      </c>
      <c r="AC88" s="71" t="n">
        <v>4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0</v>
      </c>
      <c r="AI88" s="71" t="n">
        <v>0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05</v>
      </c>
      <c r="B89" s="63" t="n">
        <v>443</v>
      </c>
      <c r="C89" s="70" t="n">
        <v>4</v>
      </c>
      <c r="D89" s="63" t="n">
        <v>13</v>
      </c>
      <c r="E89" s="71" t="n">
        <v>17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1</v>
      </c>
      <c r="N89" s="71" t="n">
        <v>1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3</v>
      </c>
      <c r="T89" s="71" t="n">
        <v>5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2</v>
      </c>
      <c r="AC89" s="71" t="n">
        <v>2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1</v>
      </c>
      <c r="AQ89" s="63" t="n">
        <v>1</v>
      </c>
      <c r="AR89" s="71" t="n">
        <v>2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2</v>
      </c>
      <c r="AX89" s="71" t="n">
        <v>2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23</v>
      </c>
      <c r="C90" s="70" t="n">
        <v>4</v>
      </c>
      <c r="D90" s="63" t="n">
        <v>13</v>
      </c>
      <c r="E90" s="71" t="n">
        <v>17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2</v>
      </c>
      <c r="N90" s="71" t="n">
        <v>3</v>
      </c>
      <c r="O90" s="70" t="n">
        <v>1</v>
      </c>
      <c r="P90" s="63" t="n">
        <v>0</v>
      </c>
      <c r="Q90" s="71" t="n">
        <v>1</v>
      </c>
      <c r="R90" s="70" t="n">
        <v>1</v>
      </c>
      <c r="S90" s="63" t="n">
        <v>4</v>
      </c>
      <c r="T90" s="71" t="n">
        <v>5</v>
      </c>
      <c r="U90" s="70" t="n">
        <v>0</v>
      </c>
      <c r="V90" s="63" t="n">
        <v>2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1</v>
      </c>
      <c r="AI90" s="71" t="n">
        <v>1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2</v>
      </c>
      <c r="AU90" s="71" t="n">
        <v>2</v>
      </c>
      <c r="AV90" s="70" t="n">
        <v>0</v>
      </c>
      <c r="AW90" s="63" t="n">
        <v>1</v>
      </c>
      <c r="AX90" s="71" t="n">
        <v>1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8</v>
      </c>
      <c r="B91" s="63" t="n">
        <v>416</v>
      </c>
      <c r="C91" s="70" t="n">
        <v>7</v>
      </c>
      <c r="D91" s="63" t="n">
        <v>8</v>
      </c>
      <c r="E91" s="71" t="n">
        <v>15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1</v>
      </c>
      <c r="K91" s="71" t="n">
        <v>1</v>
      </c>
      <c r="L91" s="70" t="n">
        <v>4</v>
      </c>
      <c r="M91" s="63" t="n">
        <v>3</v>
      </c>
      <c r="N91" s="71" t="n">
        <v>7</v>
      </c>
      <c r="O91" s="70" t="n">
        <v>0</v>
      </c>
      <c r="P91" s="63" t="n">
        <v>0</v>
      </c>
      <c r="Q91" s="71" t="n">
        <v>0</v>
      </c>
      <c r="R91" s="70" t="n">
        <v>3</v>
      </c>
      <c r="S91" s="63" t="n">
        <v>2</v>
      </c>
      <c r="T91" s="71" t="n">
        <v>5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1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1</v>
      </c>
      <c r="BA91" s="71" t="n">
        <v>1</v>
      </c>
    </row>
    <row r="92" customFormat="false" ht="12.75" hidden="false" customHeight="false" outlineLevel="0" collapsed="false">
      <c r="A92" s="63" t="s">
        <v>113</v>
      </c>
      <c r="B92" s="63" t="n">
        <v>555</v>
      </c>
      <c r="C92" s="70" t="n">
        <v>11</v>
      </c>
      <c r="D92" s="63" t="n">
        <v>3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1</v>
      </c>
      <c r="J92" s="63" t="n">
        <v>0</v>
      </c>
      <c r="K92" s="71" t="n">
        <v>1</v>
      </c>
      <c r="L92" s="70" t="n">
        <v>6</v>
      </c>
      <c r="M92" s="63" t="n">
        <v>0</v>
      </c>
      <c r="N92" s="71" t="n">
        <v>6</v>
      </c>
      <c r="O92" s="70" t="n">
        <v>0</v>
      </c>
      <c r="P92" s="63" t="n">
        <v>0</v>
      </c>
      <c r="Q92" s="71" t="n">
        <v>0</v>
      </c>
      <c r="R92" s="70" t="n">
        <v>0</v>
      </c>
      <c r="S92" s="63" t="n">
        <v>2</v>
      </c>
      <c r="T92" s="71" t="n">
        <v>2</v>
      </c>
      <c r="U92" s="70" t="n">
        <v>1</v>
      </c>
      <c r="V92" s="63" t="n">
        <v>0</v>
      </c>
      <c r="W92" s="71" t="n">
        <v>1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1</v>
      </c>
      <c r="AZ92" s="63" t="n">
        <v>0</v>
      </c>
      <c r="BA92" s="71" t="n">
        <v>1</v>
      </c>
    </row>
    <row r="93" customFormat="false" ht="12.75" hidden="false" customHeight="false" outlineLevel="0" collapsed="false">
      <c r="A93" s="63" t="s">
        <v>122</v>
      </c>
      <c r="B93" s="63" t="n">
        <v>114</v>
      </c>
      <c r="C93" s="70" t="n">
        <v>6</v>
      </c>
      <c r="D93" s="63" t="n">
        <v>8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0</v>
      </c>
      <c r="N93" s="71" t="n">
        <v>0</v>
      </c>
      <c r="O93" s="70" t="n">
        <v>0</v>
      </c>
      <c r="P93" s="63" t="n">
        <v>2</v>
      </c>
      <c r="Q93" s="71" t="n">
        <v>2</v>
      </c>
      <c r="R93" s="70" t="n">
        <v>0</v>
      </c>
      <c r="S93" s="63" t="n">
        <v>1</v>
      </c>
      <c r="T93" s="71" t="n">
        <v>1</v>
      </c>
      <c r="U93" s="70" t="n">
        <v>1</v>
      </c>
      <c r="V93" s="63" t="n">
        <v>1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3</v>
      </c>
      <c r="AC93" s="71" t="n">
        <v>5</v>
      </c>
      <c r="AD93" s="70" t="n">
        <v>0</v>
      </c>
      <c r="AE93" s="63" t="n">
        <v>0</v>
      </c>
      <c r="AF93" s="71" t="n">
        <v>0</v>
      </c>
      <c r="AG93" s="70" t="n">
        <v>2</v>
      </c>
      <c r="AH93" s="63" t="n">
        <v>1</v>
      </c>
      <c r="AI93" s="71" t="n">
        <v>3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1</v>
      </c>
      <c r="AT93" s="63" t="n">
        <v>0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6</v>
      </c>
      <c r="B94" s="63" t="n">
        <v>216</v>
      </c>
      <c r="C94" s="70" t="n">
        <v>10</v>
      </c>
      <c r="D94" s="63" t="n">
        <v>3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7</v>
      </c>
      <c r="M94" s="63" t="n">
        <v>1</v>
      </c>
      <c r="N94" s="71" t="n">
        <v>8</v>
      </c>
      <c r="O94" s="70" t="n">
        <v>0</v>
      </c>
      <c r="P94" s="63" t="n">
        <v>1</v>
      </c>
      <c r="Q94" s="71" t="n">
        <v>1</v>
      </c>
      <c r="R94" s="70" t="n">
        <v>3</v>
      </c>
      <c r="S94" s="63" t="n">
        <v>0</v>
      </c>
      <c r="T94" s="71" t="n">
        <v>3</v>
      </c>
      <c r="U94" s="70" t="n">
        <v>0</v>
      </c>
      <c r="V94" s="63" t="n">
        <v>1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24</v>
      </c>
      <c r="B95" s="63" t="n">
        <v>101</v>
      </c>
      <c r="C95" s="70" t="n">
        <v>6</v>
      </c>
      <c r="D95" s="63" t="n">
        <v>6</v>
      </c>
      <c r="E95" s="71" t="n">
        <v>12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1</v>
      </c>
      <c r="K95" s="71" t="n">
        <v>1</v>
      </c>
      <c r="L95" s="70" t="n">
        <v>0</v>
      </c>
      <c r="M95" s="63" t="n">
        <v>1</v>
      </c>
      <c r="N95" s="71" t="n">
        <v>1</v>
      </c>
      <c r="O95" s="70" t="n">
        <v>0</v>
      </c>
      <c r="P95" s="63" t="n">
        <v>0</v>
      </c>
      <c r="Q95" s="71" t="n">
        <v>0</v>
      </c>
      <c r="R95" s="70" t="n">
        <v>2</v>
      </c>
      <c r="S95" s="63" t="n">
        <v>0</v>
      </c>
      <c r="T95" s="71" t="n">
        <v>2</v>
      </c>
      <c r="U95" s="70" t="n">
        <v>0</v>
      </c>
      <c r="V95" s="63" t="n">
        <v>1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2</v>
      </c>
      <c r="AB95" s="63" t="n">
        <v>0</v>
      </c>
      <c r="AC95" s="71" t="n">
        <v>2</v>
      </c>
      <c r="AD95" s="70" t="n">
        <v>1</v>
      </c>
      <c r="AE95" s="63" t="n">
        <v>0</v>
      </c>
      <c r="AF95" s="71" t="n">
        <v>1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2</v>
      </c>
      <c r="AO95" s="71" t="n">
        <v>2</v>
      </c>
      <c r="AP95" s="70" t="n">
        <v>1</v>
      </c>
      <c r="AQ95" s="63" t="n">
        <v>0</v>
      </c>
      <c r="AR95" s="71" t="n">
        <v>1</v>
      </c>
      <c r="AS95" s="70" t="n">
        <v>0</v>
      </c>
      <c r="AT95" s="63" t="n">
        <v>1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17</v>
      </c>
      <c r="B96" s="63" t="n">
        <v>501</v>
      </c>
      <c r="C96" s="70" t="n">
        <v>7</v>
      </c>
      <c r="D96" s="63" t="n">
        <v>5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0</v>
      </c>
      <c r="Q96" s="71" t="n">
        <v>0</v>
      </c>
      <c r="R96" s="70" t="n">
        <v>4</v>
      </c>
      <c r="S96" s="63" t="n">
        <v>1</v>
      </c>
      <c r="T96" s="71" t="n">
        <v>5</v>
      </c>
      <c r="U96" s="70" t="n">
        <v>1</v>
      </c>
      <c r="V96" s="63" t="n">
        <v>0</v>
      </c>
      <c r="W96" s="71" t="n">
        <v>1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1</v>
      </c>
      <c r="AH96" s="63" t="n">
        <v>1</v>
      </c>
      <c r="AI96" s="71" t="n">
        <v>2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1</v>
      </c>
      <c r="AO96" s="71" t="n">
        <v>1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1</v>
      </c>
      <c r="AU96" s="71" t="n">
        <v>2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3</v>
      </c>
      <c r="B97" s="63" t="n">
        <v>145</v>
      </c>
      <c r="C97" s="70" t="n">
        <v>7</v>
      </c>
      <c r="D97" s="63" t="n">
        <v>5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2</v>
      </c>
      <c r="N97" s="71" t="n">
        <v>4</v>
      </c>
      <c r="O97" s="70" t="n">
        <v>1</v>
      </c>
      <c r="P97" s="63" t="n">
        <v>1</v>
      </c>
      <c r="Q97" s="71" t="n">
        <v>2</v>
      </c>
      <c r="R97" s="70" t="n">
        <v>1</v>
      </c>
      <c r="S97" s="63" t="n">
        <v>1</v>
      </c>
      <c r="T97" s="71" t="n">
        <v>2</v>
      </c>
      <c r="U97" s="70" t="n">
        <v>0</v>
      </c>
      <c r="V97" s="63" t="n">
        <v>0</v>
      </c>
      <c r="W97" s="71" t="n">
        <v>0</v>
      </c>
      <c r="X97" s="70" t="n">
        <v>1</v>
      </c>
      <c r="Y97" s="63" t="n">
        <v>1</v>
      </c>
      <c r="Z97" s="71" t="n">
        <v>2</v>
      </c>
      <c r="AA97" s="70" t="n">
        <v>1</v>
      </c>
      <c r="AB97" s="63" t="n">
        <v>0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1</v>
      </c>
      <c r="AH97" s="63" t="n">
        <v>0</v>
      </c>
      <c r="AI97" s="71" t="n">
        <v>1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0</v>
      </c>
      <c r="B98" s="63" t="n">
        <v>324</v>
      </c>
      <c r="C98" s="70" t="n">
        <v>5</v>
      </c>
      <c r="D98" s="63" t="n">
        <v>7</v>
      </c>
      <c r="E98" s="71" t="n">
        <v>12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1</v>
      </c>
      <c r="N98" s="71" t="n">
        <v>1</v>
      </c>
      <c r="O98" s="70" t="n">
        <v>0</v>
      </c>
      <c r="P98" s="63" t="n">
        <v>0</v>
      </c>
      <c r="Q98" s="71" t="n">
        <v>0</v>
      </c>
      <c r="R98" s="70" t="n">
        <v>0</v>
      </c>
      <c r="S98" s="63" t="n">
        <v>3</v>
      </c>
      <c r="T98" s="71" t="n">
        <v>3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2</v>
      </c>
      <c r="AB98" s="63" t="n">
        <v>0</v>
      </c>
      <c r="AC98" s="71" t="n">
        <v>2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1</v>
      </c>
      <c r="AO98" s="71" t="n">
        <v>1</v>
      </c>
      <c r="AP98" s="70" t="n">
        <v>0</v>
      </c>
      <c r="AQ98" s="63" t="n">
        <v>0</v>
      </c>
      <c r="AR98" s="71" t="n">
        <v>0</v>
      </c>
      <c r="AS98" s="70" t="n">
        <v>3</v>
      </c>
      <c r="AT98" s="63" t="n">
        <v>2</v>
      </c>
      <c r="AU98" s="71" t="n">
        <v>5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5</v>
      </c>
      <c r="B99" s="63" t="n">
        <v>238</v>
      </c>
      <c r="C99" s="70" t="n">
        <v>5</v>
      </c>
      <c r="D99" s="63" t="n">
        <v>7</v>
      </c>
      <c r="E99" s="71" t="n">
        <v>12</v>
      </c>
      <c r="F99" s="70" t="n">
        <v>0</v>
      </c>
      <c r="G99" s="63" t="n">
        <v>0</v>
      </c>
      <c r="H99" s="71" t="n">
        <v>0</v>
      </c>
      <c r="I99" s="70" t="n">
        <v>1</v>
      </c>
      <c r="J99" s="63" t="n">
        <v>1</v>
      </c>
      <c r="K99" s="71" t="n">
        <v>2</v>
      </c>
      <c r="L99" s="70" t="n">
        <v>2</v>
      </c>
      <c r="M99" s="63" t="n">
        <v>0</v>
      </c>
      <c r="N99" s="71" t="n">
        <v>2</v>
      </c>
      <c r="O99" s="70" t="n">
        <v>0</v>
      </c>
      <c r="P99" s="63" t="n">
        <v>0</v>
      </c>
      <c r="Q99" s="71" t="n">
        <v>0</v>
      </c>
      <c r="R99" s="70" t="n">
        <v>2</v>
      </c>
      <c r="S99" s="63" t="n">
        <v>1</v>
      </c>
      <c r="T99" s="71" t="n">
        <v>3</v>
      </c>
      <c r="U99" s="70" t="n">
        <v>0</v>
      </c>
      <c r="V99" s="63" t="n">
        <v>2</v>
      </c>
      <c r="W99" s="71" t="n">
        <v>2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1</v>
      </c>
      <c r="AC99" s="71" t="n">
        <v>1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1</v>
      </c>
      <c r="AO99" s="71" t="n">
        <v>1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1</v>
      </c>
      <c r="AU99" s="71" t="n">
        <v>1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19</v>
      </c>
      <c r="B100" s="63" t="n">
        <v>412</v>
      </c>
      <c r="C100" s="70" t="n">
        <v>7</v>
      </c>
      <c r="D100" s="63" t="n">
        <v>4</v>
      </c>
      <c r="E100" s="71" t="n">
        <v>11</v>
      </c>
      <c r="F100" s="70" t="n">
        <v>0</v>
      </c>
      <c r="G100" s="63" t="n">
        <v>0</v>
      </c>
      <c r="H100" s="71" t="n">
        <v>0</v>
      </c>
      <c r="I100" s="70" t="n">
        <v>1</v>
      </c>
      <c r="J100" s="63" t="n">
        <v>0</v>
      </c>
      <c r="K100" s="71" t="n">
        <v>1</v>
      </c>
      <c r="L100" s="70" t="n">
        <v>0</v>
      </c>
      <c r="M100" s="63" t="n">
        <v>2</v>
      </c>
      <c r="N100" s="71" t="n">
        <v>2</v>
      </c>
      <c r="O100" s="70" t="n">
        <v>3</v>
      </c>
      <c r="P100" s="63" t="n">
        <v>0</v>
      </c>
      <c r="Q100" s="71" t="n">
        <v>3</v>
      </c>
      <c r="R100" s="70" t="n">
        <v>3</v>
      </c>
      <c r="S100" s="63" t="n">
        <v>1</v>
      </c>
      <c r="T100" s="71" t="n">
        <v>4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1</v>
      </c>
      <c r="AC100" s="71" t="n">
        <v>1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1</v>
      </c>
      <c r="B101" s="63" t="n">
        <v>207</v>
      </c>
      <c r="C101" s="70" t="n">
        <v>5</v>
      </c>
      <c r="D101" s="63" t="n">
        <v>4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4</v>
      </c>
      <c r="M101" s="63" t="n">
        <v>1</v>
      </c>
      <c r="N101" s="71" t="n">
        <v>5</v>
      </c>
      <c r="O101" s="70" t="n">
        <v>0</v>
      </c>
      <c r="P101" s="63" t="n">
        <v>1</v>
      </c>
      <c r="Q101" s="71" t="n">
        <v>1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0</v>
      </c>
      <c r="AC101" s="71" t="n">
        <v>0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2</v>
      </c>
      <c r="N102" s="71" t="n">
        <v>4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2</v>
      </c>
      <c r="AC102" s="71" t="n">
        <v>2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1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43</v>
      </c>
      <c r="B103" s="63" t="n">
        <v>231</v>
      </c>
      <c r="C103" s="70" t="n">
        <v>3</v>
      </c>
      <c r="D103" s="63" t="n">
        <v>4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2</v>
      </c>
      <c r="J103" s="63" t="n">
        <v>1</v>
      </c>
      <c r="K103" s="71" t="n">
        <v>3</v>
      </c>
      <c r="L103" s="70" t="n">
        <v>1</v>
      </c>
      <c r="M103" s="63" t="n">
        <v>0</v>
      </c>
      <c r="N103" s="71" t="n">
        <v>1</v>
      </c>
      <c r="O103" s="70" t="n">
        <v>0</v>
      </c>
      <c r="P103" s="63" t="n">
        <v>1</v>
      </c>
      <c r="Q103" s="71" t="n">
        <v>1</v>
      </c>
      <c r="R103" s="70" t="n">
        <v>0</v>
      </c>
      <c r="S103" s="63" t="n">
        <v>1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0</v>
      </c>
      <c r="AB103" s="63" t="n">
        <v>0</v>
      </c>
      <c r="AC103" s="71" t="n">
        <v>0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9</v>
      </c>
      <c r="B104" s="63" t="n">
        <v>241</v>
      </c>
      <c r="C104" s="70" t="n">
        <v>5</v>
      </c>
      <c r="D104" s="63" t="n">
        <v>2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1</v>
      </c>
      <c r="J104" s="63" t="n">
        <v>0</v>
      </c>
      <c r="K104" s="71" t="n">
        <v>1</v>
      </c>
      <c r="L104" s="70" t="n">
        <v>3</v>
      </c>
      <c r="M104" s="63" t="n">
        <v>2</v>
      </c>
      <c r="N104" s="71" t="n">
        <v>5</v>
      </c>
      <c r="O104" s="70" t="n">
        <v>0</v>
      </c>
      <c r="P104" s="63" t="n">
        <v>0</v>
      </c>
      <c r="Q104" s="71" t="n">
        <v>0</v>
      </c>
      <c r="R104" s="70" t="n">
        <v>0</v>
      </c>
      <c r="S104" s="63" t="n">
        <v>0</v>
      </c>
      <c r="T104" s="71" t="n">
        <v>0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1</v>
      </c>
      <c r="AB104" s="63" t="n">
        <v>0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40</v>
      </c>
      <c r="B105" s="63" t="n">
        <v>447</v>
      </c>
      <c r="C105" s="70" t="n">
        <v>2</v>
      </c>
      <c r="D105" s="63" t="n">
        <v>5</v>
      </c>
      <c r="E105" s="71" t="n">
        <v>7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1</v>
      </c>
      <c r="M105" s="63" t="n">
        <v>4</v>
      </c>
      <c r="N105" s="71" t="n">
        <v>5</v>
      </c>
      <c r="O105" s="70" t="n">
        <v>0</v>
      </c>
      <c r="P105" s="63" t="n">
        <v>0</v>
      </c>
      <c r="Q105" s="71" t="n">
        <v>0</v>
      </c>
      <c r="R105" s="70" t="n">
        <v>1</v>
      </c>
      <c r="S105" s="63" t="n">
        <v>1</v>
      </c>
      <c r="T105" s="71" t="n">
        <v>2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7</v>
      </c>
      <c r="B106" s="63" t="n">
        <v>223</v>
      </c>
      <c r="C106" s="70" t="n">
        <v>5</v>
      </c>
      <c r="D106" s="63" t="n">
        <v>1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3</v>
      </c>
      <c r="M106" s="63" t="n">
        <v>0</v>
      </c>
      <c r="N106" s="71" t="n">
        <v>3</v>
      </c>
      <c r="O106" s="70" t="n">
        <v>1</v>
      </c>
      <c r="P106" s="63" t="n">
        <v>0</v>
      </c>
      <c r="Q106" s="71" t="n">
        <v>1</v>
      </c>
      <c r="R106" s="70" t="n">
        <v>1</v>
      </c>
      <c r="S106" s="63" t="n">
        <v>0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1</v>
      </c>
      <c r="AL106" s="71" t="n">
        <v>1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0</v>
      </c>
      <c r="B107" s="63" t="n">
        <v>236</v>
      </c>
      <c r="C107" s="70" t="n">
        <v>4</v>
      </c>
      <c r="D107" s="63" t="n">
        <v>2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1</v>
      </c>
      <c r="N107" s="71" t="n">
        <v>1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1</v>
      </c>
      <c r="T107" s="71" t="n">
        <v>2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2</v>
      </c>
      <c r="AB107" s="63" t="n">
        <v>0</v>
      </c>
      <c r="AC107" s="71" t="n">
        <v>2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1</v>
      </c>
      <c r="AT107" s="63" t="n">
        <v>0</v>
      </c>
      <c r="AU107" s="71" t="n">
        <v>1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27</v>
      </c>
      <c r="B108" s="63" t="n">
        <v>441</v>
      </c>
      <c r="C108" s="70" t="n">
        <v>5</v>
      </c>
      <c r="D108" s="63" t="n">
        <v>1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4</v>
      </c>
      <c r="M108" s="63" t="n">
        <v>1</v>
      </c>
      <c r="N108" s="71" t="n">
        <v>5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28</v>
      </c>
      <c r="B109" s="63" t="n">
        <v>204</v>
      </c>
      <c r="C109" s="70" t="n">
        <v>3</v>
      </c>
      <c r="D109" s="63" t="n">
        <v>2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2</v>
      </c>
      <c r="P109" s="63" t="n">
        <v>1</v>
      </c>
      <c r="Q109" s="71" t="n">
        <v>3</v>
      </c>
      <c r="R109" s="70" t="n">
        <v>1</v>
      </c>
      <c r="S109" s="63" t="n">
        <v>0</v>
      </c>
      <c r="T109" s="71" t="n">
        <v>1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1</v>
      </c>
      <c r="B110" s="63" t="n">
        <v>201</v>
      </c>
      <c r="C110" s="70" t="n">
        <v>4</v>
      </c>
      <c r="D110" s="63" t="n">
        <v>1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1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9</v>
      </c>
      <c r="B111" s="63" t="n">
        <v>320</v>
      </c>
      <c r="C111" s="70" t="n">
        <v>4</v>
      </c>
      <c r="D111" s="63" t="n">
        <v>1</v>
      </c>
      <c r="E111" s="71" t="n">
        <v>5</v>
      </c>
      <c r="F111" s="70" t="n">
        <v>0</v>
      </c>
      <c r="G111" s="63" t="n">
        <v>0</v>
      </c>
      <c r="H111" s="71" t="n">
        <v>0</v>
      </c>
      <c r="I111" s="70" t="n">
        <v>1</v>
      </c>
      <c r="J111" s="63" t="n">
        <v>0</v>
      </c>
      <c r="K111" s="71" t="n">
        <v>1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1</v>
      </c>
      <c r="AB111" s="63" t="n">
        <v>0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2</v>
      </c>
      <c r="AT111" s="63" t="n">
        <v>0</v>
      </c>
      <c r="AU111" s="71" t="n">
        <v>2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2</v>
      </c>
      <c r="B112" s="63" t="n">
        <v>411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3</v>
      </c>
      <c r="N112" s="71" t="n">
        <v>4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0</v>
      </c>
      <c r="AC112" s="71" t="n">
        <v>1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4</v>
      </c>
      <c r="B113" s="63" t="n">
        <v>221</v>
      </c>
      <c r="C113" s="70" t="n">
        <v>1</v>
      </c>
      <c r="D113" s="63" t="n">
        <v>4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1</v>
      </c>
      <c r="M113" s="63" t="n">
        <v>1</v>
      </c>
      <c r="N113" s="71" t="n">
        <v>2</v>
      </c>
      <c r="O113" s="70" t="n">
        <v>0</v>
      </c>
      <c r="P113" s="63" t="n">
        <v>1</v>
      </c>
      <c r="Q113" s="71" t="n">
        <v>1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1</v>
      </c>
      <c r="AO113" s="71" t="n">
        <v>1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6</v>
      </c>
      <c r="B114" s="63" t="n">
        <v>224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0</v>
      </c>
      <c r="P114" s="63" t="n">
        <v>1</v>
      </c>
      <c r="Q114" s="71" t="n">
        <v>1</v>
      </c>
      <c r="R114" s="70" t="n">
        <v>1</v>
      </c>
      <c r="S114" s="63" t="n">
        <v>0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1</v>
      </c>
      <c r="Z114" s="71" t="n">
        <v>1</v>
      </c>
      <c r="AA114" s="70" t="n">
        <v>0</v>
      </c>
      <c r="AB114" s="63" t="n">
        <v>1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0</v>
      </c>
      <c r="AU114" s="71" t="n">
        <v>1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55</v>
      </c>
      <c r="B115" s="63" t="n">
        <v>435</v>
      </c>
      <c r="C115" s="70" t="n">
        <v>0</v>
      </c>
      <c r="D115" s="63" t="n">
        <v>5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1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3</v>
      </c>
      <c r="T115" s="71" t="n">
        <v>3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1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1</v>
      </c>
      <c r="B116" s="63" t="n">
        <v>401</v>
      </c>
      <c r="C116" s="70" t="n">
        <v>4</v>
      </c>
      <c r="D116" s="63" t="n">
        <v>0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1</v>
      </c>
      <c r="J116" s="63" t="n">
        <v>0</v>
      </c>
      <c r="K116" s="71" t="n">
        <v>1</v>
      </c>
      <c r="L116" s="70" t="n">
        <v>0</v>
      </c>
      <c r="M116" s="63" t="n">
        <v>0</v>
      </c>
      <c r="N116" s="71" t="n">
        <v>0</v>
      </c>
      <c r="O116" s="70" t="n">
        <v>2</v>
      </c>
      <c r="P116" s="63" t="n">
        <v>0</v>
      </c>
      <c r="Q116" s="71" t="n">
        <v>2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64</v>
      </c>
      <c r="B117" s="63" t="n">
        <v>106</v>
      </c>
      <c r="C117" s="70" t="n">
        <v>0</v>
      </c>
      <c r="D117" s="63" t="n">
        <v>4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1</v>
      </c>
      <c r="T117" s="71" t="n">
        <v>1</v>
      </c>
      <c r="U117" s="70" t="n">
        <v>0</v>
      </c>
      <c r="V117" s="63" t="n">
        <v>1</v>
      </c>
      <c r="W117" s="71" t="n">
        <v>1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1</v>
      </c>
      <c r="AC117" s="71" t="n">
        <v>1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1</v>
      </c>
      <c r="AI117" s="71" t="n">
        <v>1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4</v>
      </c>
      <c r="B118" s="63" t="n">
        <v>118</v>
      </c>
      <c r="C118" s="70" t="n">
        <v>2</v>
      </c>
      <c r="D118" s="63" t="n">
        <v>2</v>
      </c>
      <c r="E118" s="71" t="n">
        <v>4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1</v>
      </c>
      <c r="W118" s="71" t="n">
        <v>1</v>
      </c>
      <c r="X118" s="70" t="n">
        <v>0</v>
      </c>
      <c r="Y118" s="63" t="n">
        <v>0</v>
      </c>
      <c r="Z118" s="71" t="n">
        <v>0</v>
      </c>
      <c r="AA118" s="70" t="n">
        <v>1</v>
      </c>
      <c r="AB118" s="63" t="n">
        <v>0</v>
      </c>
      <c r="AC118" s="71" t="n">
        <v>1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1</v>
      </c>
      <c r="AT118" s="63" t="n">
        <v>0</v>
      </c>
      <c r="AU118" s="71" t="n">
        <v>1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6</v>
      </c>
      <c r="B119" s="63" t="n">
        <v>504</v>
      </c>
      <c r="C119" s="70" t="n">
        <v>4</v>
      </c>
      <c r="D119" s="63" t="n">
        <v>0</v>
      </c>
      <c r="E119" s="71" t="n">
        <v>4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1</v>
      </c>
      <c r="AB119" s="63" t="n">
        <v>0</v>
      </c>
      <c r="AC119" s="71" t="n">
        <v>1</v>
      </c>
      <c r="AD119" s="70" t="n">
        <v>1</v>
      </c>
      <c r="AE119" s="63" t="n">
        <v>0</v>
      </c>
      <c r="AF119" s="71" t="n">
        <v>1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1</v>
      </c>
      <c r="AN119" s="63" t="n">
        <v>0</v>
      </c>
      <c r="AO119" s="71" t="n">
        <v>1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2</v>
      </c>
      <c r="B120" s="63" t="n">
        <v>442</v>
      </c>
      <c r="C120" s="70" t="n">
        <v>0</v>
      </c>
      <c r="D120" s="63" t="n">
        <v>3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2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1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33</v>
      </c>
      <c r="B121" s="63" t="n">
        <v>316</v>
      </c>
      <c r="C121" s="70" t="n">
        <v>3</v>
      </c>
      <c r="D121" s="63" t="n">
        <v>0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1</v>
      </c>
      <c r="AW121" s="63" t="n">
        <v>0</v>
      </c>
      <c r="AX121" s="71" t="n">
        <v>1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8</v>
      </c>
      <c r="B122" s="63" t="n">
        <v>414</v>
      </c>
      <c r="C122" s="70" t="n">
        <v>3</v>
      </c>
      <c r="D122" s="63" t="n">
        <v>0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1</v>
      </c>
      <c r="AH122" s="63" t="n">
        <v>0</v>
      </c>
      <c r="AI122" s="71" t="n">
        <v>1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1</v>
      </c>
      <c r="AT122" s="63" t="n">
        <v>0</v>
      </c>
      <c r="AU122" s="71" t="n">
        <v>1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9</v>
      </c>
      <c r="B123" s="63" t="n">
        <v>434</v>
      </c>
      <c r="C123" s="70" t="n">
        <v>3</v>
      </c>
      <c r="D123" s="63" t="n">
        <v>0</v>
      </c>
      <c r="E123" s="71" t="n">
        <v>3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2</v>
      </c>
      <c r="M123" s="63" t="n">
        <v>0</v>
      </c>
      <c r="N123" s="71" t="n">
        <v>2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60</v>
      </c>
      <c r="B124" s="63" t="n">
        <v>246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35</v>
      </c>
      <c r="B125" s="63" t="n">
        <v>209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1</v>
      </c>
      <c r="J125" s="63" t="n">
        <v>0</v>
      </c>
      <c r="K125" s="71" t="n">
        <v>1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38</v>
      </c>
      <c r="B126" s="63" t="n">
        <v>431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1</v>
      </c>
      <c r="AC126" s="71" t="n">
        <v>2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2</v>
      </c>
      <c r="B127" s="63" t="n">
        <v>225</v>
      </c>
      <c r="C127" s="70" t="n">
        <v>0</v>
      </c>
      <c r="D127" s="63" t="n">
        <v>2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1</v>
      </c>
      <c r="N127" s="71" t="n">
        <v>1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47</v>
      </c>
      <c r="B128" s="63" t="n">
        <v>421</v>
      </c>
      <c r="C128" s="70" t="n">
        <v>1</v>
      </c>
      <c r="D128" s="63" t="n">
        <v>1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1</v>
      </c>
      <c r="S128" s="63" t="n">
        <v>0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1</v>
      </c>
      <c r="AI128" s="71" t="n">
        <v>1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7</v>
      </c>
      <c r="B129" s="63" t="n">
        <v>235</v>
      </c>
      <c r="C129" s="70" t="n">
        <v>2</v>
      </c>
      <c r="D129" s="63" t="n">
        <v>0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1</v>
      </c>
      <c r="S129" s="63" t="n">
        <v>0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1</v>
      </c>
      <c r="AH129" s="63" t="n">
        <v>0</v>
      </c>
      <c r="AI129" s="71" t="n">
        <v>1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8</v>
      </c>
      <c r="B130" s="63" t="n">
        <v>438</v>
      </c>
      <c r="C130" s="70" t="n">
        <v>1</v>
      </c>
      <c r="D130" s="63" t="n">
        <v>1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1</v>
      </c>
      <c r="AI130" s="71" t="n">
        <v>1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1</v>
      </c>
      <c r="AT130" s="63" t="n">
        <v>0</v>
      </c>
      <c r="AU130" s="71" t="n">
        <v>1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73</v>
      </c>
      <c r="B131" s="63" t="n">
        <v>247</v>
      </c>
      <c r="C131" s="70" t="n">
        <v>2</v>
      </c>
      <c r="D131" s="63" t="n">
        <v>0</v>
      </c>
      <c r="E131" s="71" t="n">
        <v>2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1</v>
      </c>
      <c r="P131" s="63" t="n">
        <v>0</v>
      </c>
      <c r="Q131" s="71" t="n">
        <v>1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74</v>
      </c>
      <c r="B132" s="63" t="n">
        <v>327</v>
      </c>
      <c r="C132" s="70" t="n">
        <v>1</v>
      </c>
      <c r="D132" s="63" t="n">
        <v>1</v>
      </c>
      <c r="E132" s="71" t="n">
        <v>2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1</v>
      </c>
      <c r="S132" s="63" t="n">
        <v>1</v>
      </c>
      <c r="T132" s="71" t="n">
        <v>2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9</v>
      </c>
      <c r="B133" s="63" t="n">
        <v>446</v>
      </c>
      <c r="C133" s="70" t="n">
        <v>1</v>
      </c>
      <c r="D133" s="63" t="n">
        <v>1</v>
      </c>
      <c r="E133" s="71" t="n">
        <v>2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1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1</v>
      </c>
      <c r="AB133" s="63" t="n">
        <v>0</v>
      </c>
      <c r="AC133" s="71" t="n">
        <v>1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75</v>
      </c>
      <c r="B134" s="63" t="n">
        <v>437</v>
      </c>
      <c r="C134" s="70" t="n">
        <v>0</v>
      </c>
      <c r="D134" s="63" t="n">
        <v>2</v>
      </c>
      <c r="E134" s="71" t="n">
        <v>2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1</v>
      </c>
      <c r="AC134" s="71" t="n">
        <v>1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0</v>
      </c>
      <c r="B135" s="63" t="n">
        <v>402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1</v>
      </c>
      <c r="V135" s="63" t="n">
        <v>0</v>
      </c>
      <c r="W135" s="71" t="n">
        <v>1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45</v>
      </c>
      <c r="B136" s="63" t="n">
        <v>215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1</v>
      </c>
      <c r="AB136" s="63" t="n">
        <v>0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76</v>
      </c>
      <c r="B137" s="63" t="n">
        <v>31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1</v>
      </c>
      <c r="P137" s="63" t="n">
        <v>0</v>
      </c>
      <c r="Q137" s="71" t="n">
        <v>1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1</v>
      </c>
      <c r="M138" s="63" t="n">
        <v>0</v>
      </c>
      <c r="N138" s="71" t="n">
        <v>1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51</v>
      </c>
      <c r="B139" s="63" t="n">
        <v>423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1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77</v>
      </c>
      <c r="B140" s="63" t="n">
        <v>158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3</v>
      </c>
      <c r="B141" s="63" t="n">
        <v>232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1</v>
      </c>
      <c r="S141" s="63" t="n">
        <v>0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5</v>
      </c>
      <c r="B142" s="63" t="n">
        <v>199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1</v>
      </c>
      <c r="AT142" s="63" t="n">
        <v>0</v>
      </c>
      <c r="AU142" s="71" t="n">
        <v>1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6</v>
      </c>
      <c r="B143" s="63" t="n">
        <v>427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1</v>
      </c>
      <c r="AT143" s="63" t="n">
        <v>0</v>
      </c>
      <c r="AU143" s="71" t="n">
        <v>1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6</v>
      </c>
      <c r="B144" s="63" t="n">
        <v>237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1</v>
      </c>
      <c r="AC144" s="71" t="n">
        <v>1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7</v>
      </c>
      <c r="B145" s="63" t="n">
        <v>328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1</v>
      </c>
      <c r="AB145" s="63" t="n">
        <v>0</v>
      </c>
      <c r="AC145" s="71" t="n">
        <v>1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53</v>
      </c>
      <c r="B146" s="63" t="n">
        <v>243</v>
      </c>
      <c r="C146" s="70" t="n">
        <v>0</v>
      </c>
      <c r="D146" s="63" t="n">
        <v>1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1</v>
      </c>
      <c r="N146" s="71" t="n">
        <v>1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0</v>
      </c>
      <c r="AH146" s="63" t="n">
        <v>0</v>
      </c>
      <c r="AI146" s="71" t="n">
        <v>0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0</v>
      </c>
      <c r="BA146" s="71" t="n">
        <v>0</v>
      </c>
    </row>
    <row r="147" customFormat="false" ht="12.75" hidden="false" customHeight="false" outlineLevel="0" collapsed="false">
      <c r="A147" s="63" t="s">
        <v>168</v>
      </c>
      <c r="B147" s="63" t="n">
        <v>509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1</v>
      </c>
      <c r="T147" s="71" t="n">
        <v>1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0</v>
      </c>
      <c r="AC147" s="71" t="n">
        <v>0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69</v>
      </c>
      <c r="B148" s="63" t="n">
        <v>252</v>
      </c>
      <c r="C148" s="70" t="n">
        <v>0</v>
      </c>
      <c r="D148" s="63" t="n">
        <v>1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0</v>
      </c>
      <c r="AB148" s="63" t="n">
        <v>0</v>
      </c>
      <c r="AC148" s="71" t="n">
        <v>0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1</v>
      </c>
      <c r="AU148" s="71" t="n">
        <v>1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54</v>
      </c>
      <c r="B149" s="63" t="n">
        <v>124</v>
      </c>
      <c r="C149" s="70" t="n">
        <v>0</v>
      </c>
      <c r="D149" s="63" t="n">
        <v>0</v>
      </c>
      <c r="E149" s="71" t="n">
        <v>0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0</v>
      </c>
      <c r="T149" s="71" t="n">
        <v>0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0</v>
      </c>
      <c r="AI149" s="71" t="n">
        <v>0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0" customFormat="false" ht="12.75" hidden="false" customHeight="false" outlineLevel="0" collapsed="false">
      <c r="A150" s="63" t="s">
        <v>156</v>
      </c>
      <c r="B150" s="63" t="n">
        <v>310</v>
      </c>
      <c r="C150" s="70" t="n">
        <v>0</v>
      </c>
      <c r="D150" s="63" t="n">
        <v>0</v>
      </c>
      <c r="E150" s="71" t="n">
        <v>0</v>
      </c>
      <c r="F150" s="70" t="n">
        <v>0</v>
      </c>
      <c r="G150" s="63" t="n">
        <v>0</v>
      </c>
      <c r="H150" s="71" t="n">
        <v>0</v>
      </c>
      <c r="I150" s="70" t="n">
        <v>0</v>
      </c>
      <c r="J150" s="63" t="n">
        <v>0</v>
      </c>
      <c r="K150" s="71" t="n">
        <v>0</v>
      </c>
      <c r="L150" s="70" t="n">
        <v>0</v>
      </c>
      <c r="M150" s="63" t="n">
        <v>0</v>
      </c>
      <c r="N150" s="71" t="n">
        <v>0</v>
      </c>
      <c r="O150" s="70" t="n">
        <v>0</v>
      </c>
      <c r="P150" s="63" t="n">
        <v>0</v>
      </c>
      <c r="Q150" s="71" t="n">
        <v>0</v>
      </c>
      <c r="R150" s="70" t="n">
        <v>0</v>
      </c>
      <c r="S150" s="63" t="n">
        <v>0</v>
      </c>
      <c r="T150" s="71" t="n">
        <v>0</v>
      </c>
      <c r="U150" s="70" t="n">
        <v>0</v>
      </c>
      <c r="V150" s="63" t="n">
        <v>0</v>
      </c>
      <c r="W150" s="71" t="n">
        <v>0</v>
      </c>
      <c r="X150" s="70" t="n">
        <v>0</v>
      </c>
      <c r="Y150" s="63" t="n">
        <v>0</v>
      </c>
      <c r="Z150" s="71" t="n">
        <v>0</v>
      </c>
      <c r="AA150" s="70" t="n">
        <v>0</v>
      </c>
      <c r="AB150" s="63" t="n">
        <v>0</v>
      </c>
      <c r="AC150" s="71" t="n">
        <v>0</v>
      </c>
      <c r="AD150" s="70" t="n">
        <v>0</v>
      </c>
      <c r="AE150" s="63" t="n">
        <v>0</v>
      </c>
      <c r="AF150" s="71" t="n">
        <v>0</v>
      </c>
      <c r="AG150" s="70" t="n">
        <v>0</v>
      </c>
      <c r="AH150" s="63" t="n">
        <v>0</v>
      </c>
      <c r="AI150" s="71" t="n">
        <v>0</v>
      </c>
      <c r="AJ150" s="70" t="n">
        <v>0</v>
      </c>
      <c r="AK150" s="63" t="n">
        <v>0</v>
      </c>
      <c r="AL150" s="71" t="n">
        <v>0</v>
      </c>
      <c r="AM150" s="70" t="n">
        <v>0</v>
      </c>
      <c r="AN150" s="63" t="n">
        <v>0</v>
      </c>
      <c r="AO150" s="71" t="n">
        <v>0</v>
      </c>
      <c r="AP150" s="70" t="n">
        <v>0</v>
      </c>
      <c r="AQ150" s="63" t="n">
        <v>0</v>
      </c>
      <c r="AR150" s="71" t="n">
        <v>0</v>
      </c>
      <c r="AS150" s="70" t="n">
        <v>0</v>
      </c>
      <c r="AT150" s="63" t="n">
        <v>0</v>
      </c>
      <c r="AU150" s="71" t="n">
        <v>0</v>
      </c>
      <c r="AV150" s="70" t="n">
        <v>0</v>
      </c>
      <c r="AW150" s="63" t="n">
        <v>0</v>
      </c>
      <c r="AX150" s="71" t="n">
        <v>0</v>
      </c>
      <c r="AY150" s="70" t="n">
        <v>0</v>
      </c>
      <c r="AZ150" s="63" t="n">
        <v>0</v>
      </c>
      <c r="BA150" s="71" t="n">
        <v>0</v>
      </c>
    </row>
    <row r="151" customFormat="false" ht="12.75" hidden="false" customHeight="false" outlineLevel="0" collapsed="false">
      <c r="A151" s="63" t="s">
        <v>172</v>
      </c>
      <c r="B151" s="63" t="n">
        <v>134</v>
      </c>
      <c r="C151" s="70" t="n">
        <v>0</v>
      </c>
      <c r="D151" s="63" t="n">
        <v>0</v>
      </c>
      <c r="E151" s="71" t="n">
        <v>0</v>
      </c>
      <c r="F151" s="70" t="n">
        <v>0</v>
      </c>
      <c r="G151" s="63" t="n">
        <v>0</v>
      </c>
      <c r="H151" s="71" t="n">
        <v>0</v>
      </c>
      <c r="I151" s="70" t="n">
        <v>0</v>
      </c>
      <c r="J151" s="63" t="n">
        <v>0</v>
      </c>
      <c r="K151" s="71" t="n">
        <v>0</v>
      </c>
      <c r="L151" s="70" t="n">
        <v>0</v>
      </c>
      <c r="M151" s="63" t="n">
        <v>0</v>
      </c>
      <c r="N151" s="71" t="n">
        <v>0</v>
      </c>
      <c r="O151" s="70" t="n">
        <v>0</v>
      </c>
      <c r="P151" s="63" t="n">
        <v>0</v>
      </c>
      <c r="Q151" s="71" t="n">
        <v>0</v>
      </c>
      <c r="R151" s="70" t="n">
        <v>0</v>
      </c>
      <c r="S151" s="63" t="n">
        <v>0</v>
      </c>
      <c r="T151" s="71" t="n">
        <v>0</v>
      </c>
      <c r="U151" s="70" t="n">
        <v>0</v>
      </c>
      <c r="V151" s="63" t="n">
        <v>0</v>
      </c>
      <c r="W151" s="71" t="n">
        <v>0</v>
      </c>
      <c r="X151" s="70" t="n">
        <v>0</v>
      </c>
      <c r="Y151" s="63" t="n">
        <v>0</v>
      </c>
      <c r="Z151" s="71" t="n">
        <v>0</v>
      </c>
      <c r="AA151" s="70" t="n">
        <v>0</v>
      </c>
      <c r="AB151" s="63" t="n">
        <v>0</v>
      </c>
      <c r="AC151" s="71" t="n">
        <v>0</v>
      </c>
      <c r="AD151" s="70" t="n">
        <v>0</v>
      </c>
      <c r="AE151" s="63" t="n">
        <v>0</v>
      </c>
      <c r="AF151" s="71" t="n">
        <v>0</v>
      </c>
      <c r="AG151" s="70" t="n">
        <v>0</v>
      </c>
      <c r="AH151" s="63" t="n">
        <v>0</v>
      </c>
      <c r="AI151" s="71" t="n">
        <v>0</v>
      </c>
      <c r="AJ151" s="70" t="n">
        <v>0</v>
      </c>
      <c r="AK151" s="63" t="n">
        <v>0</v>
      </c>
      <c r="AL151" s="71" t="n">
        <v>0</v>
      </c>
      <c r="AM151" s="70" t="n">
        <v>0</v>
      </c>
      <c r="AN151" s="63" t="n">
        <v>0</v>
      </c>
      <c r="AO151" s="71" t="n">
        <v>0</v>
      </c>
      <c r="AP151" s="70" t="n">
        <v>0</v>
      </c>
      <c r="AQ151" s="63" t="n">
        <v>0</v>
      </c>
      <c r="AR151" s="71" t="n">
        <v>0</v>
      </c>
      <c r="AS151" s="70" t="n">
        <v>0</v>
      </c>
      <c r="AT151" s="63" t="n">
        <v>0</v>
      </c>
      <c r="AU151" s="71" t="n">
        <v>0</v>
      </c>
      <c r="AV151" s="70" t="n">
        <v>0</v>
      </c>
      <c r="AW151" s="63" t="n">
        <v>0</v>
      </c>
      <c r="AX151" s="71" t="n">
        <v>0</v>
      </c>
      <c r="AY151" s="70" t="n">
        <v>0</v>
      </c>
      <c r="AZ151" s="63" t="n">
        <v>0</v>
      </c>
      <c r="BA151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5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Estudios por nacionalidad y sexo&amp;RPágina &amp;P de &amp;N
Fecha del estudio: 01-ene-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L103" activeCellId="0" sqref="L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8</v>
      </c>
      <c r="C1" s="74" t="s">
        <v>27</v>
      </c>
      <c r="D1" s="74" t="s">
        <v>179</v>
      </c>
      <c r="E1" s="73" t="s">
        <v>180</v>
      </c>
      <c r="F1" s="74" t="s">
        <v>181</v>
      </c>
      <c r="G1" s="73" t="s">
        <v>182</v>
      </c>
    </row>
    <row r="2" customFormat="false" ht="12.75" hidden="false" customHeight="false" outlineLevel="0" collapsed="false">
      <c r="B2" s="75" t="s">
        <v>183</v>
      </c>
      <c r="C2" s="63" t="s">
        <v>166</v>
      </c>
      <c r="D2" s="63" t="n">
        <v>199</v>
      </c>
      <c r="E2" s="63" t="n">
        <v>1</v>
      </c>
      <c r="F2" s="76" t="n">
        <v>9.58333333333333</v>
      </c>
      <c r="G2" s="77" t="n">
        <v>9.58333333333333</v>
      </c>
    </row>
    <row r="3" customFormat="false" ht="12.75" hidden="false" customHeight="false" outlineLevel="0" collapsed="false">
      <c r="B3" s="75" t="s">
        <v>184</v>
      </c>
      <c r="C3" s="63" t="s">
        <v>167</v>
      </c>
      <c r="D3" s="63" t="n">
        <v>427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85</v>
      </c>
      <c r="C4" s="63" t="s">
        <v>172</v>
      </c>
      <c r="D4" s="63" t="n">
        <v>252</v>
      </c>
      <c r="E4" s="63" t="n">
        <v>1</v>
      </c>
      <c r="F4" s="76" t="n">
        <v>9.58333333333333</v>
      </c>
      <c r="G4" s="77" t="n">
        <v>9.58333333333333</v>
      </c>
    </row>
    <row r="5" customFormat="false" ht="12.75" hidden="false" customHeight="false" outlineLevel="0" collapsed="false">
      <c r="B5" s="75" t="s">
        <v>186</v>
      </c>
      <c r="C5" s="63" t="s">
        <v>154</v>
      </c>
      <c r="D5" s="63" t="n">
        <v>438</v>
      </c>
      <c r="E5" s="63" t="n">
        <v>2</v>
      </c>
      <c r="F5" s="76" t="n">
        <v>9.16666666666667</v>
      </c>
      <c r="G5" s="77" t="n">
        <v>9.16666666666667</v>
      </c>
    </row>
    <row r="6" customFormat="false" ht="12.75" hidden="false" customHeight="false" outlineLevel="0" collapsed="false">
      <c r="B6" s="75" t="s">
        <v>187</v>
      </c>
      <c r="C6" s="63" t="s">
        <v>150</v>
      </c>
      <c r="D6" s="63" t="n">
        <v>431</v>
      </c>
      <c r="E6" s="63" t="n">
        <v>2</v>
      </c>
      <c r="F6" s="76" t="n">
        <v>8.33333333333333</v>
      </c>
      <c r="G6" s="77" t="n">
        <v>8.33333333333333</v>
      </c>
    </row>
    <row r="7" customFormat="false" ht="12.75" hidden="false" customHeight="false" outlineLevel="0" collapsed="false">
      <c r="B7" s="75" t="s">
        <v>188</v>
      </c>
      <c r="C7" s="63" t="s">
        <v>160</v>
      </c>
      <c r="D7" s="63" t="n">
        <v>215</v>
      </c>
      <c r="E7" s="63" t="n">
        <v>1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9</v>
      </c>
      <c r="C8" s="63" t="s">
        <v>163</v>
      </c>
      <c r="D8" s="63" t="n">
        <v>423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90</v>
      </c>
      <c r="C9" s="63" t="s">
        <v>164</v>
      </c>
      <c r="D9" s="63" t="n">
        <v>158</v>
      </c>
      <c r="E9" s="63" t="n">
        <v>1</v>
      </c>
      <c r="F9" s="76" t="n">
        <v>8.33333333333333</v>
      </c>
      <c r="G9" s="77" t="n">
        <v>8.33333333333333</v>
      </c>
    </row>
    <row r="10" customFormat="false" ht="12.75" hidden="false" customHeight="false" outlineLevel="0" collapsed="false">
      <c r="B10" s="75" t="s">
        <v>191</v>
      </c>
      <c r="C10" s="63" t="s">
        <v>168</v>
      </c>
      <c r="D10" s="63" t="n">
        <v>237</v>
      </c>
      <c r="E10" s="63" t="n">
        <v>1</v>
      </c>
      <c r="F10" s="76" t="n">
        <v>8.33333333333333</v>
      </c>
      <c r="G10" s="77" t="n">
        <v>8.33333333333333</v>
      </c>
    </row>
    <row r="11" customFormat="false" ht="12.75" hidden="false" customHeight="false" outlineLevel="0" collapsed="false">
      <c r="B11" s="75" t="s">
        <v>192</v>
      </c>
      <c r="C11" s="63" t="s">
        <v>169</v>
      </c>
      <c r="D11" s="63" t="n">
        <v>328</v>
      </c>
      <c r="E11" s="63" t="n">
        <v>1</v>
      </c>
      <c r="F11" s="76" t="n">
        <v>8.33333333333333</v>
      </c>
      <c r="G11" s="77" t="n">
        <v>8.33333333333333</v>
      </c>
    </row>
    <row r="12" customFormat="false" ht="12.75" hidden="false" customHeight="false" outlineLevel="0" collapsed="false">
      <c r="B12" s="75" t="s">
        <v>193</v>
      </c>
      <c r="C12" s="63" t="s">
        <v>113</v>
      </c>
      <c r="D12" s="63" t="n">
        <v>443</v>
      </c>
      <c r="E12" s="63" t="n">
        <v>17</v>
      </c>
      <c r="F12" s="76" t="n">
        <v>8.08823529411765</v>
      </c>
      <c r="G12" s="77" t="n">
        <v>8.08823529411765</v>
      </c>
    </row>
    <row r="13" customFormat="false" ht="12.75" hidden="false" customHeight="false" outlineLevel="0" collapsed="false">
      <c r="B13" s="75" t="s">
        <v>194</v>
      </c>
      <c r="C13" s="63" t="s">
        <v>65</v>
      </c>
      <c r="D13" s="63" t="n">
        <v>303</v>
      </c>
      <c r="E13" s="63" t="n">
        <v>213</v>
      </c>
      <c r="F13" s="76" t="n">
        <v>8.08098591549296</v>
      </c>
      <c r="G13" s="77" t="n">
        <v>8.08098591549296</v>
      </c>
    </row>
    <row r="14" customFormat="false" ht="12.75" hidden="false" customHeight="false" outlineLevel="0" collapsed="false">
      <c r="B14" s="75" t="s">
        <v>195</v>
      </c>
      <c r="C14" s="63" t="s">
        <v>143</v>
      </c>
      <c r="D14" s="63" t="n">
        <v>504</v>
      </c>
      <c r="E14" s="63" t="n">
        <v>4</v>
      </c>
      <c r="F14" s="76" t="n">
        <v>8.07291666666667</v>
      </c>
      <c r="G14" s="77" t="n">
        <v>8.07291666666667</v>
      </c>
    </row>
    <row r="15" customFormat="false" ht="12.75" hidden="false" customHeight="false" outlineLevel="0" collapsed="false">
      <c r="B15" s="75" t="s">
        <v>196</v>
      </c>
      <c r="C15" s="63" t="s">
        <v>122</v>
      </c>
      <c r="D15" s="63" t="n">
        <v>324</v>
      </c>
      <c r="E15" s="63" t="n">
        <v>12</v>
      </c>
      <c r="F15" s="76" t="n">
        <v>8.05555555555556</v>
      </c>
      <c r="G15" s="77" t="n">
        <v>8.05555555555556</v>
      </c>
    </row>
    <row r="16" customFormat="false" ht="12.75" hidden="false" customHeight="false" outlineLevel="0" collapsed="false">
      <c r="B16" s="75" t="s">
        <v>197</v>
      </c>
      <c r="C16" s="63" t="s">
        <v>120</v>
      </c>
      <c r="D16" s="63" t="n">
        <v>501</v>
      </c>
      <c r="E16" s="63" t="n">
        <v>12</v>
      </c>
      <c r="F16" s="76" t="n">
        <v>7.65625</v>
      </c>
      <c r="G16" s="77" t="n">
        <v>7.65625</v>
      </c>
    </row>
    <row r="17" customFormat="false" ht="12.75" hidden="false" customHeight="false" outlineLevel="0" collapsed="false">
      <c r="B17" s="75" t="s">
        <v>198</v>
      </c>
      <c r="C17" s="63" t="s">
        <v>142</v>
      </c>
      <c r="D17" s="63" t="n">
        <v>118</v>
      </c>
      <c r="E17" s="63" t="n">
        <v>4</v>
      </c>
      <c r="F17" s="76" t="n">
        <v>7.65625</v>
      </c>
      <c r="G17" s="77" t="n">
        <v>7.65625</v>
      </c>
    </row>
    <row r="18" customFormat="false" ht="12.75" hidden="false" customHeight="false" outlineLevel="0" collapsed="false">
      <c r="B18" s="75" t="s">
        <v>199</v>
      </c>
      <c r="C18" s="63" t="s">
        <v>111</v>
      </c>
      <c r="D18" s="63" t="n">
        <v>319</v>
      </c>
      <c r="E18" s="63" t="n">
        <v>20</v>
      </c>
      <c r="F18" s="76" t="n">
        <v>7.625</v>
      </c>
      <c r="G18" s="77" t="n">
        <v>7.625</v>
      </c>
    </row>
    <row r="19" customFormat="false" ht="12.75" hidden="false" customHeight="false" outlineLevel="0" collapsed="false">
      <c r="B19" s="75" t="s">
        <v>200</v>
      </c>
      <c r="C19" s="63" t="s">
        <v>146</v>
      </c>
      <c r="D19" s="63" t="n">
        <v>414</v>
      </c>
      <c r="E19" s="63" t="n">
        <v>3</v>
      </c>
      <c r="F19" s="76" t="n">
        <v>7.56944444444444</v>
      </c>
      <c r="G19" s="77" t="n">
        <v>7.56944444444444</v>
      </c>
    </row>
    <row r="20" customFormat="false" ht="12.75" hidden="false" customHeight="false" outlineLevel="0" collapsed="false">
      <c r="B20" s="75" t="s">
        <v>201</v>
      </c>
      <c r="C20" s="63" t="s">
        <v>117</v>
      </c>
      <c r="D20" s="63" t="n">
        <v>114</v>
      </c>
      <c r="E20" s="63" t="n">
        <v>14</v>
      </c>
      <c r="F20" s="76" t="n">
        <v>7.55952380952381</v>
      </c>
      <c r="G20" s="77" t="n">
        <v>7.55952380952381</v>
      </c>
    </row>
    <row r="21" customFormat="false" ht="12.75" hidden="false" customHeight="false" outlineLevel="0" collapsed="false">
      <c r="B21" s="75" t="s">
        <v>202</v>
      </c>
      <c r="C21" s="63" t="s">
        <v>100</v>
      </c>
      <c r="D21" s="63" t="n">
        <v>301</v>
      </c>
      <c r="E21" s="63" t="n">
        <v>34</v>
      </c>
      <c r="F21" s="76" t="n">
        <v>7.51838235294118</v>
      </c>
      <c r="G21" s="77" t="n">
        <v>7.51838235294118</v>
      </c>
    </row>
    <row r="22" customFormat="false" ht="12.75" hidden="false" customHeight="false" outlineLevel="0" collapsed="false">
      <c r="B22" s="75" t="s">
        <v>203</v>
      </c>
      <c r="C22" s="63" t="s">
        <v>152</v>
      </c>
      <c r="D22" s="63" t="n">
        <v>421</v>
      </c>
      <c r="E22" s="63" t="n">
        <v>2</v>
      </c>
      <c r="F22" s="76" t="n">
        <v>7.5</v>
      </c>
      <c r="G22" s="77" t="n">
        <v>7.5</v>
      </c>
    </row>
    <row r="23" customFormat="false" ht="12.75" hidden="false" customHeight="false" outlineLevel="0" collapsed="false">
      <c r="B23" s="75" t="s">
        <v>204</v>
      </c>
      <c r="C23" s="63" t="s">
        <v>153</v>
      </c>
      <c r="D23" s="63" t="n">
        <v>235</v>
      </c>
      <c r="E23" s="63" t="n">
        <v>2</v>
      </c>
      <c r="F23" s="76" t="n">
        <v>7.5</v>
      </c>
      <c r="G23" s="77" t="n">
        <v>7.5</v>
      </c>
    </row>
    <row r="24" customFormat="false" ht="12.75" hidden="false" customHeight="false" outlineLevel="0" collapsed="false">
      <c r="B24" s="75" t="s">
        <v>205</v>
      </c>
      <c r="C24" s="63" t="s">
        <v>81</v>
      </c>
      <c r="D24" s="63" t="n">
        <v>415</v>
      </c>
      <c r="E24" s="63" t="n">
        <v>80</v>
      </c>
      <c r="F24" s="76" t="n">
        <v>7.48958333333333</v>
      </c>
      <c r="G24" s="77" t="n">
        <v>7.48958333333333</v>
      </c>
    </row>
    <row r="25" customFormat="false" ht="12.75" hidden="false" customHeight="false" outlineLevel="0" collapsed="false">
      <c r="B25" s="75" t="s">
        <v>206</v>
      </c>
      <c r="C25" s="63" t="s">
        <v>110</v>
      </c>
      <c r="D25" s="63" t="n">
        <v>117</v>
      </c>
      <c r="E25" s="63" t="n">
        <v>21</v>
      </c>
      <c r="F25" s="76" t="n">
        <v>7.48015873015873</v>
      </c>
      <c r="G25" s="77" t="n">
        <v>7.48015873015873</v>
      </c>
    </row>
    <row r="26" customFormat="false" ht="12.75" hidden="false" customHeight="false" outlineLevel="0" collapsed="false">
      <c r="B26" s="75" t="s">
        <v>207</v>
      </c>
      <c r="C26" s="63" t="s">
        <v>141</v>
      </c>
      <c r="D26" s="63" t="n">
        <v>106</v>
      </c>
      <c r="E26" s="63" t="n">
        <v>4</v>
      </c>
      <c r="F26" s="76" t="n">
        <v>7.44791666666667</v>
      </c>
      <c r="G26" s="77" t="n">
        <v>7.44791666666667</v>
      </c>
    </row>
    <row r="27" customFormat="false" ht="12.75" hidden="false" customHeight="false" outlineLevel="0" collapsed="false">
      <c r="B27" s="75" t="s">
        <v>208</v>
      </c>
      <c r="C27" s="63" t="s">
        <v>62</v>
      </c>
      <c r="D27" s="63" t="n">
        <v>302</v>
      </c>
      <c r="E27" s="63" t="n">
        <v>260</v>
      </c>
      <c r="F27" s="76" t="n">
        <v>7.41185897435897</v>
      </c>
      <c r="G27" s="77" t="n">
        <v>7.41185897435897</v>
      </c>
    </row>
    <row r="28" customFormat="false" ht="12.75" hidden="false" customHeight="false" outlineLevel="0" collapsed="false">
      <c r="B28" s="75" t="s">
        <v>209</v>
      </c>
      <c r="C28" s="63" t="s">
        <v>79</v>
      </c>
      <c r="D28" s="63" t="n">
        <v>102</v>
      </c>
      <c r="E28" s="63" t="n">
        <v>85</v>
      </c>
      <c r="F28" s="76" t="n">
        <v>7.3921568627451</v>
      </c>
      <c r="G28" s="77" t="n">
        <v>7.3921568627451</v>
      </c>
    </row>
    <row r="29" customFormat="false" ht="12.75" hidden="false" customHeight="false" outlineLevel="0" collapsed="false">
      <c r="B29" s="75" t="s">
        <v>210</v>
      </c>
      <c r="C29" s="63" t="s">
        <v>88</v>
      </c>
      <c r="D29" s="63" t="n">
        <v>430</v>
      </c>
      <c r="E29" s="63" t="n">
        <v>57</v>
      </c>
      <c r="F29" s="76" t="n">
        <v>7.38304093567251</v>
      </c>
      <c r="G29" s="77" t="n">
        <v>7.38304093567251</v>
      </c>
    </row>
    <row r="30" customFormat="false" ht="12.75" hidden="false" customHeight="false" outlineLevel="0" collapsed="false">
      <c r="B30" s="75" t="s">
        <v>211</v>
      </c>
      <c r="C30" s="63" t="s">
        <v>48</v>
      </c>
      <c r="D30" s="63" t="n">
        <v>351</v>
      </c>
      <c r="E30" s="63" t="n">
        <v>665</v>
      </c>
      <c r="F30" s="76" t="n">
        <v>7.34805764411028</v>
      </c>
      <c r="G30" s="77" t="n">
        <v>7.34805764411028</v>
      </c>
    </row>
    <row r="31" customFormat="false" ht="12.75" hidden="false" customHeight="false" outlineLevel="0" collapsed="false">
      <c r="B31" s="75" t="s">
        <v>212</v>
      </c>
      <c r="C31" s="63" t="s">
        <v>119</v>
      </c>
      <c r="D31" s="63" t="n">
        <v>101</v>
      </c>
      <c r="E31" s="63" t="n">
        <v>12</v>
      </c>
      <c r="F31" s="76" t="n">
        <v>7.32638888888889</v>
      </c>
      <c r="G31" s="77" t="n">
        <v>7.32638888888889</v>
      </c>
    </row>
    <row r="32" customFormat="false" ht="12.75" hidden="false" customHeight="false" outlineLevel="0" collapsed="false">
      <c r="B32" s="75" t="s">
        <v>213</v>
      </c>
      <c r="C32" s="63" t="s">
        <v>157</v>
      </c>
      <c r="D32" s="63" t="n">
        <v>446</v>
      </c>
      <c r="E32" s="63" t="n">
        <v>2</v>
      </c>
      <c r="F32" s="76" t="n">
        <v>7.29166666666667</v>
      </c>
      <c r="G32" s="77" t="n">
        <v>7.29166666666667</v>
      </c>
    </row>
    <row r="33" customFormat="false" ht="12.75" hidden="false" customHeight="false" outlineLevel="0" collapsed="false">
      <c r="B33" s="75" t="s">
        <v>214</v>
      </c>
      <c r="C33" s="63" t="s">
        <v>158</v>
      </c>
      <c r="D33" s="63" t="n">
        <v>437</v>
      </c>
      <c r="E33" s="63" t="n">
        <v>2</v>
      </c>
      <c r="F33" s="76" t="n">
        <v>7.29166666666667</v>
      </c>
      <c r="G33" s="77" t="n">
        <v>7.29166666666667</v>
      </c>
    </row>
    <row r="34" customFormat="false" ht="12.75" hidden="false" customHeight="false" outlineLevel="0" collapsed="false">
      <c r="B34" s="75" t="s">
        <v>215</v>
      </c>
      <c r="C34" s="63" t="s">
        <v>95</v>
      </c>
      <c r="D34" s="63" t="n">
        <v>141</v>
      </c>
      <c r="E34" s="63" t="n">
        <v>39</v>
      </c>
      <c r="F34" s="76" t="n">
        <v>7.27029914529915</v>
      </c>
      <c r="G34" s="77" t="n">
        <v>7.27029914529915</v>
      </c>
    </row>
    <row r="35" customFormat="false" ht="12.75" hidden="false" customHeight="false" outlineLevel="0" collapsed="false">
      <c r="B35" s="75" t="s">
        <v>216</v>
      </c>
      <c r="C35" s="63" t="s">
        <v>33</v>
      </c>
      <c r="D35" s="63" t="n">
        <v>115</v>
      </c>
      <c r="E35" s="63" t="n">
        <v>3219</v>
      </c>
      <c r="F35" s="76" t="n">
        <v>7.25050481515999</v>
      </c>
      <c r="G35" s="77" t="n">
        <v>7.25050481515999</v>
      </c>
    </row>
    <row r="36" customFormat="false" ht="12.75" hidden="false" customHeight="false" outlineLevel="0" collapsed="false">
      <c r="B36" s="75" t="s">
        <v>217</v>
      </c>
      <c r="C36" s="63" t="s">
        <v>51</v>
      </c>
      <c r="D36" s="63" t="n">
        <v>315</v>
      </c>
      <c r="E36" s="63" t="n">
        <v>563</v>
      </c>
      <c r="F36" s="76" t="n">
        <v>7.24282119597395</v>
      </c>
      <c r="G36" s="77" t="n">
        <v>7.24282119597395</v>
      </c>
    </row>
    <row r="37" customFormat="false" ht="12.75" hidden="false" customHeight="false" outlineLevel="0" collapsed="false">
      <c r="B37" s="75" t="s">
        <v>218</v>
      </c>
      <c r="C37" s="63" t="s">
        <v>63</v>
      </c>
      <c r="D37" s="63" t="n">
        <v>131</v>
      </c>
      <c r="E37" s="63" t="n">
        <v>251</v>
      </c>
      <c r="F37" s="76" t="n">
        <v>7.24186586985392</v>
      </c>
      <c r="G37" s="77" t="n">
        <v>7.24186586985392</v>
      </c>
    </row>
    <row r="38" customFormat="false" ht="12.75" hidden="false" customHeight="false" outlineLevel="0" collapsed="false">
      <c r="B38" s="75" t="s">
        <v>219</v>
      </c>
      <c r="C38" s="63" t="s">
        <v>106</v>
      </c>
      <c r="D38" s="63" t="n">
        <v>314</v>
      </c>
      <c r="E38" s="63" t="n">
        <v>23</v>
      </c>
      <c r="F38" s="76" t="n">
        <v>7.22826086956522</v>
      </c>
      <c r="G38" s="77" t="n">
        <v>7.22826086956522</v>
      </c>
    </row>
    <row r="39" customFormat="false" ht="12.75" hidden="false" customHeight="false" outlineLevel="0" collapsed="false">
      <c r="B39" s="75" t="s">
        <v>220</v>
      </c>
      <c r="C39" s="63" t="s">
        <v>77</v>
      </c>
      <c r="D39" s="63" t="n">
        <v>107</v>
      </c>
      <c r="E39" s="63" t="n">
        <v>92</v>
      </c>
      <c r="F39" s="76" t="n">
        <v>7.20335144927536</v>
      </c>
      <c r="G39" s="77" t="n">
        <v>7.20335144927536</v>
      </c>
    </row>
    <row r="40" customFormat="false" ht="12.75" hidden="false" customHeight="false" outlineLevel="0" collapsed="false">
      <c r="B40" s="75" t="s">
        <v>221</v>
      </c>
      <c r="C40" s="63" t="s">
        <v>73</v>
      </c>
      <c r="D40" s="63" t="n">
        <v>120</v>
      </c>
      <c r="E40" s="63" t="n">
        <v>116</v>
      </c>
      <c r="F40" s="76" t="n">
        <v>7.18031609195402</v>
      </c>
      <c r="G40" s="77" t="n">
        <v>7.18031609195402</v>
      </c>
    </row>
    <row r="41" customFormat="false" ht="12.75" hidden="false" customHeight="false" outlineLevel="0" collapsed="false">
      <c r="B41" s="75" t="s">
        <v>222</v>
      </c>
      <c r="C41" s="63" t="s">
        <v>131</v>
      </c>
      <c r="D41" s="63" t="n">
        <v>236</v>
      </c>
      <c r="E41" s="63" t="n">
        <v>6</v>
      </c>
      <c r="F41" s="76" t="n">
        <v>7.15277777777778</v>
      </c>
      <c r="G41" s="77" t="n">
        <v>7.15277777777778</v>
      </c>
    </row>
    <row r="42" customFormat="false" ht="12.75" hidden="false" customHeight="false" outlineLevel="0" collapsed="false">
      <c r="B42" s="75" t="s">
        <v>223</v>
      </c>
      <c r="C42" s="63" t="s">
        <v>97</v>
      </c>
      <c r="D42" s="63" t="n">
        <v>413</v>
      </c>
      <c r="E42" s="63" t="n">
        <v>38</v>
      </c>
      <c r="F42" s="76" t="n">
        <v>7.13267543859649</v>
      </c>
      <c r="G42" s="77" t="n">
        <v>7.13267543859649</v>
      </c>
    </row>
    <row r="43" customFormat="false" ht="12.75" hidden="false" customHeight="false" outlineLevel="0" collapsed="false">
      <c r="B43" s="75" t="s">
        <v>224</v>
      </c>
      <c r="C43" s="63" t="s">
        <v>42</v>
      </c>
      <c r="D43" s="63" t="n">
        <v>126</v>
      </c>
      <c r="E43" s="63" t="n">
        <v>1089</v>
      </c>
      <c r="F43" s="76" t="n">
        <v>7.12465564738292</v>
      </c>
      <c r="G43" s="77" t="n">
        <v>7.12465564738292</v>
      </c>
    </row>
    <row r="44" customFormat="false" ht="12.75" hidden="false" customHeight="false" outlineLevel="0" collapsed="false">
      <c r="B44" s="75" t="s">
        <v>225</v>
      </c>
      <c r="C44" s="63" t="s">
        <v>144</v>
      </c>
      <c r="D44" s="63" t="n">
        <v>442</v>
      </c>
      <c r="E44" s="63" t="n">
        <v>3</v>
      </c>
      <c r="F44" s="76" t="n">
        <v>7.08333333333333</v>
      </c>
      <c r="G44" s="77" t="n">
        <v>7.08333333333333</v>
      </c>
    </row>
    <row r="45" customFormat="false" ht="12.75" hidden="false" customHeight="false" outlineLevel="0" collapsed="false">
      <c r="B45" s="75" t="s">
        <v>226</v>
      </c>
      <c r="C45" s="63" t="s">
        <v>138</v>
      </c>
      <c r="D45" s="63" t="n">
        <v>224</v>
      </c>
      <c r="E45" s="63" t="n">
        <v>5</v>
      </c>
      <c r="F45" s="76" t="n">
        <v>7.08333333333333</v>
      </c>
      <c r="G45" s="77" t="n">
        <v>7.08333333333333</v>
      </c>
    </row>
    <row r="46" customFormat="false" ht="12.75" hidden="false" customHeight="false" outlineLevel="0" collapsed="false">
      <c r="B46" s="75" t="s">
        <v>227</v>
      </c>
      <c r="C46" s="63" t="s">
        <v>52</v>
      </c>
      <c r="D46" s="63" t="n">
        <v>121</v>
      </c>
      <c r="E46" s="63" t="n">
        <v>522</v>
      </c>
      <c r="F46" s="76" t="n">
        <v>7.04661558109834</v>
      </c>
      <c r="G46" s="77" t="n">
        <v>7.04661558109834</v>
      </c>
    </row>
    <row r="47" customFormat="false" ht="12.75" hidden="false" customHeight="false" outlineLevel="0" collapsed="false">
      <c r="B47" s="75" t="s">
        <v>228</v>
      </c>
      <c r="C47" s="63" t="s">
        <v>71</v>
      </c>
      <c r="D47" s="63" t="n">
        <v>132</v>
      </c>
      <c r="E47" s="63" t="n">
        <v>131</v>
      </c>
      <c r="F47" s="76" t="n">
        <v>7.04039440203562</v>
      </c>
      <c r="G47" s="77" t="n">
        <v>7.04039440203562</v>
      </c>
    </row>
    <row r="48" customFormat="false" ht="12.75" hidden="false" customHeight="false" outlineLevel="0" collapsed="false">
      <c r="B48" s="75" t="s">
        <v>229</v>
      </c>
      <c r="C48" s="63" t="s">
        <v>85</v>
      </c>
      <c r="D48" s="63" t="n">
        <v>109</v>
      </c>
      <c r="E48" s="63" t="n">
        <v>67</v>
      </c>
      <c r="F48" s="76" t="n">
        <v>6.97139303482587</v>
      </c>
      <c r="G48" s="77" t="n">
        <v>6.97139303482587</v>
      </c>
    </row>
    <row r="49" customFormat="false" ht="12.75" hidden="false" customHeight="false" outlineLevel="0" collapsed="false">
      <c r="B49" s="75" t="s">
        <v>230</v>
      </c>
      <c r="C49" s="63" t="s">
        <v>55</v>
      </c>
      <c r="D49" s="63" t="n">
        <v>103</v>
      </c>
      <c r="E49" s="63" t="n">
        <v>410</v>
      </c>
      <c r="F49" s="76" t="n">
        <v>6.94969512195122</v>
      </c>
      <c r="G49" s="77" t="n">
        <v>6.94969512195122</v>
      </c>
    </row>
    <row r="50" customFormat="false" ht="12.75" hidden="false" customHeight="false" outlineLevel="0" collapsed="false">
      <c r="B50" s="75" t="s">
        <v>231</v>
      </c>
      <c r="C50" s="63" t="s">
        <v>44</v>
      </c>
      <c r="D50" s="63" t="n">
        <v>125</v>
      </c>
      <c r="E50" s="63" t="n">
        <v>1013</v>
      </c>
      <c r="F50" s="76" t="n">
        <v>6.94471865745311</v>
      </c>
      <c r="G50" s="77" t="n">
        <v>6.94471865745311</v>
      </c>
    </row>
    <row r="51" customFormat="false" ht="12.75" hidden="false" customHeight="false" outlineLevel="0" collapsed="false">
      <c r="B51" s="75" t="s">
        <v>232</v>
      </c>
      <c r="C51" s="63" t="s">
        <v>60</v>
      </c>
      <c r="D51" s="63" t="n">
        <v>344</v>
      </c>
      <c r="E51" s="63" t="n">
        <v>320</v>
      </c>
      <c r="F51" s="76" t="n">
        <v>6.919921875</v>
      </c>
      <c r="G51" s="77" t="n">
        <v>6.919921875</v>
      </c>
    </row>
    <row r="52" customFormat="false" ht="12.75" hidden="false" customHeight="false" outlineLevel="0" collapsed="false">
      <c r="B52" s="75" t="s">
        <v>233</v>
      </c>
      <c r="C52" s="63" t="s">
        <v>91</v>
      </c>
      <c r="D52" s="63" t="n">
        <v>157</v>
      </c>
      <c r="E52" s="63" t="n">
        <v>51</v>
      </c>
      <c r="F52" s="76" t="n">
        <v>6.91584967320261</v>
      </c>
      <c r="G52" s="77" t="n">
        <v>6.91584967320261</v>
      </c>
    </row>
    <row r="53" customFormat="false" ht="12.75" hidden="false" customHeight="false" outlineLevel="0" collapsed="false">
      <c r="B53" s="75" t="s">
        <v>234</v>
      </c>
      <c r="C53" s="63" t="s">
        <v>145</v>
      </c>
      <c r="D53" s="63" t="n">
        <v>316</v>
      </c>
      <c r="E53" s="63" t="n">
        <v>3</v>
      </c>
      <c r="F53" s="76" t="n">
        <v>6.875</v>
      </c>
      <c r="G53" s="77" t="n">
        <v>6.875</v>
      </c>
    </row>
    <row r="54" customFormat="false" ht="12.75" hidden="false" customHeight="false" outlineLevel="0" collapsed="false">
      <c r="B54" s="75" t="s">
        <v>235</v>
      </c>
      <c r="C54" s="63" t="s">
        <v>35</v>
      </c>
      <c r="D54" s="63" t="n">
        <v>110</v>
      </c>
      <c r="E54" s="63" t="n">
        <v>2485</v>
      </c>
      <c r="F54" s="76" t="n">
        <v>6.84850771294433</v>
      </c>
      <c r="G54" s="77" t="n">
        <v>6.84850771294433</v>
      </c>
    </row>
    <row r="55" customFormat="false" ht="12.75" hidden="false" customHeight="false" outlineLevel="0" collapsed="false">
      <c r="B55" s="75" t="s">
        <v>236</v>
      </c>
      <c r="C55" s="63" t="s">
        <v>82</v>
      </c>
      <c r="D55" s="63" t="n">
        <v>111</v>
      </c>
      <c r="E55" s="63" t="n">
        <v>77</v>
      </c>
      <c r="F55" s="76" t="n">
        <v>6.83441558441558</v>
      </c>
      <c r="G55" s="77" t="n">
        <v>6.83441558441558</v>
      </c>
    </row>
    <row r="56" customFormat="false" ht="12.75" hidden="false" customHeight="false" outlineLevel="0" collapsed="false">
      <c r="B56" s="75" t="s">
        <v>237</v>
      </c>
      <c r="C56" s="63" t="s">
        <v>54</v>
      </c>
      <c r="D56" s="63" t="n">
        <v>348</v>
      </c>
      <c r="E56" s="63" t="n">
        <v>457</v>
      </c>
      <c r="F56" s="76" t="n">
        <v>6.8339715536105</v>
      </c>
      <c r="G56" s="77" t="n">
        <v>6.8339715536105</v>
      </c>
    </row>
    <row r="57" customFormat="false" ht="12.75" hidden="false" customHeight="false" outlineLevel="0" collapsed="false">
      <c r="B57" s="75" t="s">
        <v>238</v>
      </c>
      <c r="C57" s="63" t="s">
        <v>126</v>
      </c>
      <c r="D57" s="63" t="n">
        <v>444</v>
      </c>
      <c r="E57" s="63" t="n">
        <v>9</v>
      </c>
      <c r="F57" s="76" t="n">
        <v>6.80555555555556</v>
      </c>
      <c r="G57" s="77" t="n">
        <v>6.80555555555556</v>
      </c>
    </row>
    <row r="58" customFormat="false" ht="12.75" hidden="false" customHeight="false" outlineLevel="0" collapsed="false">
      <c r="B58" s="75" t="s">
        <v>239</v>
      </c>
      <c r="C58" s="63" t="s">
        <v>114</v>
      </c>
      <c r="D58" s="63" t="n">
        <v>323</v>
      </c>
      <c r="E58" s="63" t="n">
        <v>17</v>
      </c>
      <c r="F58" s="76" t="n">
        <v>6.80147058823529</v>
      </c>
      <c r="G58" s="77" t="n">
        <v>6.80147058823529</v>
      </c>
    </row>
    <row r="59" customFormat="false" ht="12.75" hidden="false" customHeight="false" outlineLevel="0" collapsed="false">
      <c r="B59" s="75" t="s">
        <v>240</v>
      </c>
      <c r="C59" s="63" t="s">
        <v>66</v>
      </c>
      <c r="D59" s="63" t="n">
        <v>112</v>
      </c>
      <c r="E59" s="63" t="n">
        <v>209</v>
      </c>
      <c r="F59" s="76" t="n">
        <v>6.8012360446571</v>
      </c>
      <c r="G59" s="77" t="n">
        <v>6.8012360446571</v>
      </c>
    </row>
    <row r="60" customFormat="false" ht="12.75" hidden="false" customHeight="false" outlineLevel="0" collapsed="false">
      <c r="B60" s="75" t="s">
        <v>241</v>
      </c>
      <c r="C60" s="63" t="s">
        <v>36</v>
      </c>
      <c r="D60" s="63" t="n">
        <v>340</v>
      </c>
      <c r="E60" s="63" t="n">
        <v>2461</v>
      </c>
      <c r="F60" s="76" t="n">
        <v>6.79618718678044</v>
      </c>
      <c r="G60" s="77" t="n">
        <v>6.79618718678044</v>
      </c>
    </row>
    <row r="61" customFormat="false" ht="12.75" hidden="false" customHeight="false" outlineLevel="0" collapsed="false">
      <c r="B61" s="75" t="s">
        <v>242</v>
      </c>
      <c r="C61" s="63" t="s">
        <v>68</v>
      </c>
      <c r="D61" s="63" t="n">
        <v>144</v>
      </c>
      <c r="E61" s="63" t="n">
        <v>150</v>
      </c>
      <c r="F61" s="76" t="n">
        <v>6.775</v>
      </c>
      <c r="G61" s="77" t="n">
        <v>6.775</v>
      </c>
    </row>
    <row r="62" customFormat="false" ht="12.75" hidden="false" customHeight="false" outlineLevel="0" collapsed="false">
      <c r="B62" s="75" t="s">
        <v>243</v>
      </c>
      <c r="C62" s="63" t="s">
        <v>89</v>
      </c>
      <c r="D62" s="63" t="n">
        <v>138</v>
      </c>
      <c r="E62" s="63" t="n">
        <v>55</v>
      </c>
      <c r="F62" s="76" t="n">
        <v>6.77272727272727</v>
      </c>
      <c r="G62" s="77" t="n">
        <v>6.77272727272727</v>
      </c>
    </row>
    <row r="63" customFormat="false" ht="12.75" hidden="false" customHeight="false" outlineLevel="0" collapsed="false">
      <c r="B63" s="75" t="s">
        <v>244</v>
      </c>
      <c r="C63" s="63" t="s">
        <v>134</v>
      </c>
      <c r="D63" s="63" t="n">
        <v>201</v>
      </c>
      <c r="E63" s="63" t="n">
        <v>5</v>
      </c>
      <c r="F63" s="76" t="n">
        <v>6.75</v>
      </c>
      <c r="G63" s="77" t="n">
        <v>6.75</v>
      </c>
    </row>
    <row r="64" customFormat="false" ht="12.75" hidden="false" customHeight="false" outlineLevel="0" collapsed="false">
      <c r="B64" s="75" t="s">
        <v>245</v>
      </c>
      <c r="C64" s="63" t="s">
        <v>135</v>
      </c>
      <c r="D64" s="63" t="n">
        <v>320</v>
      </c>
      <c r="E64" s="63" t="n">
        <v>5</v>
      </c>
      <c r="F64" s="76" t="n">
        <v>6.75</v>
      </c>
      <c r="G64" s="77" t="n">
        <v>6.75</v>
      </c>
    </row>
    <row r="65" customFormat="false" ht="12.75" hidden="false" customHeight="false" outlineLevel="0" collapsed="false">
      <c r="B65" s="75" t="s">
        <v>246</v>
      </c>
      <c r="C65" s="63" t="s">
        <v>74</v>
      </c>
      <c r="D65" s="63" t="n">
        <v>143</v>
      </c>
      <c r="E65" s="63" t="n">
        <v>95</v>
      </c>
      <c r="F65" s="76" t="n">
        <v>6.73684210526316</v>
      </c>
      <c r="G65" s="77" t="n">
        <v>6.73684210526316</v>
      </c>
    </row>
    <row r="66" customFormat="false" ht="12.75" hidden="false" customHeight="false" outlineLevel="0" collapsed="false">
      <c r="B66" s="75" t="s">
        <v>247</v>
      </c>
      <c r="C66" s="63" t="s">
        <v>50</v>
      </c>
      <c r="D66" s="63" t="n">
        <v>342</v>
      </c>
      <c r="E66" s="63" t="n">
        <v>569</v>
      </c>
      <c r="F66" s="76" t="n">
        <v>6.72671353251318</v>
      </c>
      <c r="G66" s="77" t="n">
        <v>6.72671353251318</v>
      </c>
    </row>
    <row r="67" customFormat="false" ht="12.75" hidden="false" customHeight="false" outlineLevel="0" collapsed="false">
      <c r="B67" s="75" t="s">
        <v>248</v>
      </c>
      <c r="C67" s="63" t="s">
        <v>75</v>
      </c>
      <c r="D67" s="63" t="n">
        <v>113</v>
      </c>
      <c r="E67" s="63" t="n">
        <v>93</v>
      </c>
      <c r="F67" s="76" t="n">
        <v>6.72267025089606</v>
      </c>
      <c r="G67" s="77" t="n">
        <v>6.72267025089606</v>
      </c>
    </row>
    <row r="68" customFormat="false" ht="12.75" hidden="false" customHeight="false" outlineLevel="0" collapsed="false">
      <c r="B68" s="75" t="s">
        <v>249</v>
      </c>
      <c r="C68" s="63" t="s">
        <v>84</v>
      </c>
      <c r="D68" s="63" t="n">
        <v>136</v>
      </c>
      <c r="E68" s="63" t="n">
        <v>72</v>
      </c>
      <c r="F68" s="76" t="n">
        <v>6.72164351851852</v>
      </c>
      <c r="G68" s="77" t="n">
        <v>6.72164351851852</v>
      </c>
    </row>
    <row r="69" customFormat="false" ht="12.75" hidden="false" customHeight="false" outlineLevel="0" collapsed="false">
      <c r="B69" s="75" t="s">
        <v>250</v>
      </c>
      <c r="C69" s="63" t="s">
        <v>41</v>
      </c>
      <c r="D69" s="63" t="n">
        <v>347</v>
      </c>
      <c r="E69" s="63" t="n">
        <v>1115</v>
      </c>
      <c r="F69" s="76" t="n">
        <v>6.6965620328849</v>
      </c>
      <c r="G69" s="77" t="n">
        <v>6.6965620328849</v>
      </c>
    </row>
    <row r="70" customFormat="false" ht="12.75" hidden="false" customHeight="false" outlineLevel="0" collapsed="false">
      <c r="B70" s="75" t="s">
        <v>251</v>
      </c>
      <c r="C70" s="63" t="s">
        <v>109</v>
      </c>
      <c r="D70" s="63" t="n">
        <v>146</v>
      </c>
      <c r="E70" s="63" t="n">
        <v>21</v>
      </c>
      <c r="F70" s="76" t="n">
        <v>6.69642857142857</v>
      </c>
      <c r="G70" s="77" t="n">
        <v>6.69642857142857</v>
      </c>
    </row>
    <row r="71" customFormat="false" ht="12.75" hidden="false" customHeight="false" outlineLevel="0" collapsed="false">
      <c r="B71" s="75" t="s">
        <v>252</v>
      </c>
      <c r="C71" s="63" t="s">
        <v>92</v>
      </c>
      <c r="D71" s="63" t="n">
        <v>436</v>
      </c>
      <c r="E71" s="63" t="n">
        <v>47</v>
      </c>
      <c r="F71" s="76" t="n">
        <v>6.65336879432624</v>
      </c>
      <c r="G71" s="77" t="n">
        <v>6.65336879432624</v>
      </c>
    </row>
    <row r="72" customFormat="false" ht="12.75" hidden="false" customHeight="false" outlineLevel="0" collapsed="false">
      <c r="B72" s="75" t="s">
        <v>253</v>
      </c>
      <c r="C72" s="63" t="s">
        <v>53</v>
      </c>
      <c r="D72" s="63" t="n">
        <v>350</v>
      </c>
      <c r="E72" s="63" t="n">
        <v>520</v>
      </c>
      <c r="F72" s="76" t="n">
        <v>6.62339743589744</v>
      </c>
      <c r="G72" s="77" t="n">
        <v>6.62339743589744</v>
      </c>
    </row>
    <row r="73" customFormat="false" ht="12.75" hidden="false" customHeight="false" outlineLevel="0" collapsed="false">
      <c r="B73" s="75" t="s">
        <v>254</v>
      </c>
      <c r="C73" s="63" t="s">
        <v>107</v>
      </c>
      <c r="D73" s="63" t="n">
        <v>317</v>
      </c>
      <c r="E73" s="63" t="n">
        <v>23</v>
      </c>
      <c r="F73" s="76" t="n">
        <v>6.59420289855072</v>
      </c>
      <c r="G73" s="77" t="n">
        <v>6.59420289855072</v>
      </c>
    </row>
    <row r="74" customFormat="false" ht="12.75" hidden="false" customHeight="false" outlineLevel="0" collapsed="false">
      <c r="B74" s="75" t="s">
        <v>255</v>
      </c>
      <c r="C74" s="63" t="s">
        <v>72</v>
      </c>
      <c r="D74" s="63" t="n">
        <v>321</v>
      </c>
      <c r="E74" s="63" t="n">
        <v>120</v>
      </c>
      <c r="F74" s="76" t="n">
        <v>6.56944444444444</v>
      </c>
      <c r="G74" s="77" t="n">
        <v>6.56944444444444</v>
      </c>
    </row>
    <row r="75" customFormat="false" ht="12.75" hidden="false" customHeight="false" outlineLevel="0" collapsed="false">
      <c r="B75" s="75" t="s">
        <v>256</v>
      </c>
      <c r="C75" s="63" t="s">
        <v>104</v>
      </c>
      <c r="D75" s="63" t="n">
        <v>248</v>
      </c>
      <c r="E75" s="63" t="n">
        <v>27</v>
      </c>
      <c r="F75" s="76" t="n">
        <v>6.55092592592593</v>
      </c>
      <c r="G75" s="77" t="n">
        <v>6.55092592592593</v>
      </c>
    </row>
    <row r="76" customFormat="false" ht="12.75" hidden="false" customHeight="false" outlineLevel="0" collapsed="false">
      <c r="B76" s="75" t="s">
        <v>257</v>
      </c>
      <c r="C76" s="63" t="s">
        <v>103</v>
      </c>
      <c r="D76" s="63" t="n">
        <v>147</v>
      </c>
      <c r="E76" s="63" t="n">
        <v>27</v>
      </c>
      <c r="F76" s="76" t="n">
        <v>6.52777777777778</v>
      </c>
      <c r="G76" s="77" t="n">
        <v>6.52777777777778</v>
      </c>
    </row>
    <row r="77" customFormat="false" ht="12.75" hidden="false" customHeight="false" outlineLevel="0" collapsed="false">
      <c r="B77" s="75" t="s">
        <v>258</v>
      </c>
      <c r="C77" s="63" t="s">
        <v>37</v>
      </c>
      <c r="D77" s="63" t="n">
        <v>154</v>
      </c>
      <c r="E77" s="63" t="n">
        <v>1415</v>
      </c>
      <c r="F77" s="76" t="n">
        <v>6.4966136631331</v>
      </c>
      <c r="G77" s="77" t="n">
        <v>6.4966136631331</v>
      </c>
    </row>
    <row r="78" customFormat="false" ht="12.75" hidden="false" customHeight="false" outlineLevel="0" collapsed="false">
      <c r="B78" s="75" t="s">
        <v>259</v>
      </c>
      <c r="C78" s="63" t="s">
        <v>56</v>
      </c>
      <c r="D78" s="63" t="n">
        <v>326</v>
      </c>
      <c r="E78" s="63" t="n">
        <v>386</v>
      </c>
      <c r="F78" s="76" t="n">
        <v>6.4777633851468</v>
      </c>
      <c r="G78" s="77" t="n">
        <v>6.4777633851468</v>
      </c>
    </row>
    <row r="79" customFormat="false" ht="12.75" hidden="false" customHeight="false" outlineLevel="0" collapsed="false">
      <c r="B79" s="75" t="s">
        <v>260</v>
      </c>
      <c r="C79" s="63" t="s">
        <v>159</v>
      </c>
      <c r="D79" s="63" t="n">
        <v>402</v>
      </c>
      <c r="E79" s="63" t="n">
        <v>1</v>
      </c>
      <c r="F79" s="76" t="n">
        <v>6.45833333333333</v>
      </c>
      <c r="G79" s="77" t="n">
        <v>6.45833333333333</v>
      </c>
    </row>
    <row r="80" customFormat="false" ht="12.75" hidden="false" customHeight="false" outlineLevel="0" collapsed="false">
      <c r="B80" s="75" t="s">
        <v>261</v>
      </c>
      <c r="C80" s="63" t="s">
        <v>31</v>
      </c>
      <c r="D80" s="63" t="n">
        <v>343</v>
      </c>
      <c r="E80" s="63" t="n">
        <v>4151</v>
      </c>
      <c r="F80" s="76" t="n">
        <v>6.40272424315426</v>
      </c>
      <c r="G80" s="77" t="n">
        <v>6.40272424315426</v>
      </c>
    </row>
    <row r="81" customFormat="false" ht="12.75" hidden="false" customHeight="false" outlineLevel="0" collapsed="false">
      <c r="B81" s="75" t="s">
        <v>262</v>
      </c>
      <c r="C81" s="63" t="s">
        <v>64</v>
      </c>
      <c r="D81" s="63" t="n">
        <v>142</v>
      </c>
      <c r="E81" s="63" t="n">
        <v>228</v>
      </c>
      <c r="F81" s="76" t="n">
        <v>6.39437134502924</v>
      </c>
      <c r="G81" s="77" t="n">
        <v>6.39437134502924</v>
      </c>
    </row>
    <row r="82" customFormat="false" ht="12.75" hidden="false" customHeight="false" outlineLevel="0" collapsed="false">
      <c r="B82" s="75" t="s">
        <v>263</v>
      </c>
      <c r="C82" s="63" t="s">
        <v>46</v>
      </c>
      <c r="D82" s="63" t="n">
        <v>122</v>
      </c>
      <c r="E82" s="63" t="n">
        <v>771</v>
      </c>
      <c r="F82" s="76" t="n">
        <v>6.37456766104626</v>
      </c>
      <c r="G82" s="77" t="n">
        <v>6.37456766104626</v>
      </c>
    </row>
    <row r="83" customFormat="false" ht="12.75" hidden="false" customHeight="false" outlineLevel="0" collapsed="false">
      <c r="B83" s="75" t="s">
        <v>264</v>
      </c>
      <c r="C83" s="63" t="s">
        <v>139</v>
      </c>
      <c r="D83" s="63" t="n">
        <v>435</v>
      </c>
      <c r="E83" s="63" t="n">
        <v>5</v>
      </c>
      <c r="F83" s="76" t="n">
        <v>6.33333333333333</v>
      </c>
      <c r="G83" s="77" t="n">
        <v>6.33333333333333</v>
      </c>
    </row>
    <row r="84" customFormat="false" ht="12.75" hidden="false" customHeight="false" outlineLevel="0" collapsed="false">
      <c r="B84" s="75" t="s">
        <v>265</v>
      </c>
      <c r="C84" s="63" t="s">
        <v>93</v>
      </c>
      <c r="D84" s="63" t="n">
        <v>420</v>
      </c>
      <c r="E84" s="63" t="n">
        <v>43</v>
      </c>
      <c r="F84" s="76" t="n">
        <v>6.33236434108527</v>
      </c>
      <c r="G84" s="77" t="n">
        <v>6.33236434108527</v>
      </c>
    </row>
    <row r="85" customFormat="false" ht="12.75" hidden="false" customHeight="false" outlineLevel="0" collapsed="false">
      <c r="B85" s="75" t="s">
        <v>266</v>
      </c>
      <c r="C85" s="63" t="s">
        <v>165</v>
      </c>
      <c r="D85" s="63" t="n">
        <v>232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7</v>
      </c>
      <c r="C86" s="63" t="s">
        <v>156</v>
      </c>
      <c r="D86" s="63" t="n">
        <v>327</v>
      </c>
      <c r="E86" s="63" t="n">
        <v>2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8</v>
      </c>
      <c r="C87" s="63" t="s">
        <v>171</v>
      </c>
      <c r="D87" s="63" t="n">
        <v>509</v>
      </c>
      <c r="E87" s="63" t="n">
        <v>1</v>
      </c>
      <c r="F87" s="76" t="n">
        <v>6.25</v>
      </c>
      <c r="G87" s="77" t="n">
        <v>6.25</v>
      </c>
    </row>
    <row r="88" customFormat="false" ht="12.75" hidden="false" customHeight="false" outlineLevel="0" collapsed="false">
      <c r="B88" s="75" t="s">
        <v>269</v>
      </c>
      <c r="C88" s="63" t="s">
        <v>40</v>
      </c>
      <c r="D88" s="63" t="n">
        <v>341</v>
      </c>
      <c r="E88" s="63" t="n">
        <v>1184</v>
      </c>
      <c r="F88" s="76" t="n">
        <v>6.20090793918919</v>
      </c>
      <c r="G88" s="77" t="n">
        <v>6.20090793918919</v>
      </c>
    </row>
    <row r="89" customFormat="false" ht="12.75" hidden="false" customHeight="false" outlineLevel="0" collapsed="false">
      <c r="B89" s="75" t="s">
        <v>270</v>
      </c>
      <c r="C89" s="63" t="s">
        <v>49</v>
      </c>
      <c r="D89" s="63" t="n">
        <v>123</v>
      </c>
      <c r="E89" s="63" t="n">
        <v>583</v>
      </c>
      <c r="F89" s="76" t="n">
        <v>6.1699542595769</v>
      </c>
      <c r="G89" s="77" t="n">
        <v>6.1699542595769</v>
      </c>
    </row>
    <row r="90" customFormat="false" ht="12.75" hidden="false" customHeight="false" outlineLevel="0" collapsed="false">
      <c r="B90" s="75" t="s">
        <v>271</v>
      </c>
      <c r="C90" s="63" t="s">
        <v>43</v>
      </c>
      <c r="D90" s="63" t="n">
        <v>135</v>
      </c>
      <c r="E90" s="63" t="n">
        <v>1081</v>
      </c>
      <c r="F90" s="76" t="n">
        <v>6.15710761640456</v>
      </c>
      <c r="G90" s="77" t="n">
        <v>6.15710761640456</v>
      </c>
    </row>
    <row r="91" customFormat="false" ht="12.75" hidden="false" customHeight="false" outlineLevel="0" collapsed="false">
      <c r="B91" s="75" t="s">
        <v>272</v>
      </c>
      <c r="C91" s="63" t="s">
        <v>78</v>
      </c>
      <c r="D91" s="63" t="n">
        <v>137</v>
      </c>
      <c r="E91" s="63" t="n">
        <v>86</v>
      </c>
      <c r="F91" s="76" t="n">
        <v>6.10222868217054</v>
      </c>
      <c r="G91" s="77" t="n">
        <v>6.10222868217054</v>
      </c>
    </row>
    <row r="92" customFormat="false" ht="12.75" hidden="false" customHeight="false" outlineLevel="0" collapsed="false">
      <c r="A92" s="78"/>
      <c r="B92" s="79" t="s">
        <v>273</v>
      </c>
      <c r="C92" s="80" t="s">
        <v>28</v>
      </c>
      <c r="D92" s="80" t="n">
        <v>108</v>
      </c>
      <c r="E92" s="80" t="n">
        <v>285709</v>
      </c>
      <c r="F92" s="81" t="n">
        <v>6.09068871940798</v>
      </c>
      <c r="G92" s="82" t="n">
        <v>6.09068871940798</v>
      </c>
      <c r="H92" s="78"/>
      <c r="I92" s="78"/>
    </row>
    <row r="93" customFormat="false" ht="12.75" hidden="false" customHeight="false" outlineLevel="0" collapsed="false">
      <c r="B93" s="75" t="s">
        <v>274</v>
      </c>
      <c r="C93" s="63" t="s">
        <v>59</v>
      </c>
      <c r="D93" s="63" t="n">
        <v>148</v>
      </c>
      <c r="E93" s="63" t="n">
        <v>354</v>
      </c>
      <c r="F93" s="76" t="n">
        <v>6.0075329566855</v>
      </c>
      <c r="G93" s="77" t="n">
        <v>6.0075329566855</v>
      </c>
    </row>
    <row r="94" customFormat="false" ht="12.75" hidden="false" customHeight="false" outlineLevel="0" collapsed="false">
      <c r="B94" s="75" t="s">
        <v>275</v>
      </c>
      <c r="C94" s="63" t="s">
        <v>87</v>
      </c>
      <c r="D94" s="63" t="n">
        <v>213</v>
      </c>
      <c r="E94" s="63" t="n">
        <v>57</v>
      </c>
      <c r="F94" s="76" t="n">
        <v>5.99780701754386</v>
      </c>
      <c r="G94" s="77" t="n">
        <v>5.99780701754386</v>
      </c>
    </row>
    <row r="95" customFormat="false" ht="12.75" hidden="false" customHeight="false" outlineLevel="0" collapsed="false">
      <c r="B95" s="75" t="s">
        <v>276</v>
      </c>
      <c r="C95" s="63" t="s">
        <v>96</v>
      </c>
      <c r="D95" s="63" t="n">
        <v>433</v>
      </c>
      <c r="E95" s="63" t="n">
        <v>39</v>
      </c>
      <c r="F95" s="76" t="n">
        <v>5.98824786324786</v>
      </c>
      <c r="G95" s="77" t="n">
        <v>5.98824786324786</v>
      </c>
    </row>
    <row r="96" customFormat="false" ht="12.75" hidden="false" customHeight="false" outlineLevel="0" collapsed="false">
      <c r="B96" s="75" t="s">
        <v>277</v>
      </c>
      <c r="C96" s="63" t="s">
        <v>38</v>
      </c>
      <c r="D96" s="63" t="n">
        <v>104</v>
      </c>
      <c r="E96" s="63" t="n">
        <v>1407</v>
      </c>
      <c r="F96" s="76" t="n">
        <v>5.9668917318171</v>
      </c>
      <c r="G96" s="77" t="n">
        <v>5.9668917318171</v>
      </c>
    </row>
    <row r="97" customFormat="false" ht="12.75" hidden="false" customHeight="false" outlineLevel="0" collapsed="false">
      <c r="B97" s="75" t="s">
        <v>278</v>
      </c>
      <c r="C97" s="63" t="s">
        <v>123</v>
      </c>
      <c r="D97" s="63" t="n">
        <v>238</v>
      </c>
      <c r="E97" s="63" t="n">
        <v>12</v>
      </c>
      <c r="F97" s="76" t="n">
        <v>5.95486111111111</v>
      </c>
      <c r="G97" s="77" t="n">
        <v>5.95486111111111</v>
      </c>
    </row>
    <row r="98" customFormat="false" ht="12.75" hidden="false" customHeight="false" outlineLevel="0" collapsed="false">
      <c r="B98" s="75" t="s">
        <v>279</v>
      </c>
      <c r="C98" s="63" t="s">
        <v>102</v>
      </c>
      <c r="D98" s="63" t="n">
        <v>230</v>
      </c>
      <c r="E98" s="63" t="n">
        <v>29</v>
      </c>
      <c r="F98" s="76" t="n">
        <v>5.91954022988506</v>
      </c>
      <c r="G98" s="77" t="n">
        <v>5.91954022988506</v>
      </c>
    </row>
    <row r="99" customFormat="false" ht="12.75" hidden="false" customHeight="false" outlineLevel="0" collapsed="false">
      <c r="B99" s="75" t="s">
        <v>280</v>
      </c>
      <c r="C99" s="63" t="s">
        <v>61</v>
      </c>
      <c r="D99" s="63" t="n">
        <v>139</v>
      </c>
      <c r="E99" s="63" t="n">
        <v>279</v>
      </c>
      <c r="F99" s="76" t="n">
        <v>5.85424133811231</v>
      </c>
      <c r="G99" s="77" t="n">
        <v>5.85424133811231</v>
      </c>
    </row>
    <row r="100" customFormat="false" ht="12.75" hidden="false" customHeight="false" outlineLevel="0" collapsed="false">
      <c r="B100" s="79" t="s">
        <v>281</v>
      </c>
      <c r="C100" s="80" t="s">
        <v>69</v>
      </c>
      <c r="D100" s="80" t="n">
        <v>208</v>
      </c>
      <c r="E100" s="80" t="n">
        <v>144</v>
      </c>
      <c r="F100" s="81" t="n">
        <v>5.82320601851852</v>
      </c>
      <c r="G100" s="82" t="n">
        <v>5.82320601851852</v>
      </c>
    </row>
    <row r="101" customFormat="false" ht="12.75" hidden="false" customHeight="false" outlineLevel="0" collapsed="false">
      <c r="B101" s="75" t="s">
        <v>282</v>
      </c>
      <c r="C101" s="63" t="s">
        <v>80</v>
      </c>
      <c r="D101" s="63" t="n">
        <v>409</v>
      </c>
      <c r="E101" s="63" t="n">
        <v>84</v>
      </c>
      <c r="F101" s="76" t="n">
        <v>5.80357142857143</v>
      </c>
      <c r="G101" s="77" t="n">
        <v>5.80357142857143</v>
      </c>
    </row>
    <row r="102" customFormat="false" ht="12.75" hidden="false" customHeight="false" outlineLevel="0" collapsed="false">
      <c r="B102" s="75" t="s">
        <v>283</v>
      </c>
      <c r="C102" s="63" t="s">
        <v>116</v>
      </c>
      <c r="D102" s="63" t="n">
        <v>555</v>
      </c>
      <c r="E102" s="63" t="n">
        <v>14</v>
      </c>
      <c r="F102" s="76" t="n">
        <v>5.78869047619048</v>
      </c>
      <c r="G102" s="77" t="n">
        <v>5.78869047619048</v>
      </c>
    </row>
    <row r="103" customFormat="false" ht="12.75" hidden="false" customHeight="false" outlineLevel="0" collapsed="false">
      <c r="B103" s="75" t="s">
        <v>284</v>
      </c>
      <c r="C103" s="63" t="s">
        <v>34</v>
      </c>
      <c r="D103" s="63" t="n">
        <v>345</v>
      </c>
      <c r="E103" s="63" t="n">
        <v>3009</v>
      </c>
      <c r="F103" s="76" t="n">
        <v>5.78673701118866</v>
      </c>
      <c r="G103" s="77" t="n">
        <v>5.78673701118866</v>
      </c>
    </row>
    <row r="104" customFormat="false" ht="12.75" hidden="false" customHeight="false" outlineLevel="0" collapsed="false">
      <c r="B104" s="75" t="s">
        <v>285</v>
      </c>
      <c r="C104" s="63" t="s">
        <v>112</v>
      </c>
      <c r="D104" s="63" t="n">
        <v>214</v>
      </c>
      <c r="E104" s="63" t="n">
        <v>19</v>
      </c>
      <c r="F104" s="76" t="n">
        <v>5.75657894736842</v>
      </c>
      <c r="G104" s="77" t="n">
        <v>5.75657894736842</v>
      </c>
    </row>
    <row r="105" customFormat="false" ht="12.75" hidden="false" customHeight="false" outlineLevel="0" collapsed="false">
      <c r="B105" s="75" t="s">
        <v>286</v>
      </c>
      <c r="C105" s="63" t="s">
        <v>121</v>
      </c>
      <c r="D105" s="63" t="n">
        <v>145</v>
      </c>
      <c r="E105" s="63" t="n">
        <v>12</v>
      </c>
      <c r="F105" s="76" t="n">
        <v>5.72916666666667</v>
      </c>
      <c r="G105" s="77" t="n">
        <v>5.72916666666667</v>
      </c>
    </row>
    <row r="106" customFormat="false" ht="12.75" hidden="false" customHeight="false" outlineLevel="0" collapsed="false">
      <c r="B106" s="75" t="s">
        <v>287</v>
      </c>
      <c r="C106" s="63" t="s">
        <v>29</v>
      </c>
      <c r="D106" s="63" t="n">
        <v>128</v>
      </c>
      <c r="E106" s="63" t="n">
        <v>4204</v>
      </c>
      <c r="F106" s="76" t="n">
        <v>5.7275808753568</v>
      </c>
      <c r="G106" s="77" t="n">
        <v>5.7275808753568</v>
      </c>
    </row>
    <row r="107" customFormat="false" ht="12.75" hidden="false" customHeight="false" outlineLevel="0" collapsed="false">
      <c r="B107" s="75" t="s">
        <v>288</v>
      </c>
      <c r="C107" s="63" t="s">
        <v>137</v>
      </c>
      <c r="D107" s="63" t="n">
        <v>221</v>
      </c>
      <c r="E107" s="63" t="n">
        <v>5</v>
      </c>
      <c r="F107" s="76" t="n">
        <v>5.66666666666667</v>
      </c>
      <c r="G107" s="77" t="n">
        <v>5.66666666666667</v>
      </c>
    </row>
    <row r="108" customFormat="false" ht="12.75" hidden="false" customHeight="false" outlineLevel="0" collapsed="false">
      <c r="B108" s="75" t="s">
        <v>289</v>
      </c>
      <c r="C108" s="63" t="s">
        <v>57</v>
      </c>
      <c r="D108" s="63" t="n">
        <v>220</v>
      </c>
      <c r="E108" s="63" t="n">
        <v>381</v>
      </c>
      <c r="F108" s="76" t="n">
        <v>5.66655730533683</v>
      </c>
      <c r="G108" s="77" t="n">
        <v>5.66655730533683</v>
      </c>
    </row>
    <row r="109" customFormat="false" ht="12.75" hidden="false" customHeight="false" outlineLevel="0" collapsed="false">
      <c r="B109" s="75" t="s">
        <v>290</v>
      </c>
      <c r="C109" s="63" t="s">
        <v>76</v>
      </c>
      <c r="D109" s="63" t="n">
        <v>404</v>
      </c>
      <c r="E109" s="63" t="n">
        <v>92</v>
      </c>
      <c r="F109" s="76" t="n">
        <v>5.64311594202899</v>
      </c>
      <c r="G109" s="77" t="n">
        <v>5.64311594202899</v>
      </c>
    </row>
    <row r="110" customFormat="false" ht="12.75" hidden="false" customHeight="false" outlineLevel="0" collapsed="false">
      <c r="B110" s="75" t="s">
        <v>291</v>
      </c>
      <c r="C110" s="63" t="s">
        <v>105</v>
      </c>
      <c r="D110" s="63" t="n">
        <v>424</v>
      </c>
      <c r="E110" s="63" t="n">
        <v>24</v>
      </c>
      <c r="F110" s="76" t="n">
        <v>5.63368055555556</v>
      </c>
      <c r="G110" s="77" t="n">
        <v>5.63368055555556</v>
      </c>
    </row>
    <row r="111" customFormat="false" ht="12.75" hidden="false" customHeight="false" outlineLevel="0" collapsed="false">
      <c r="B111" s="75" t="s">
        <v>292</v>
      </c>
      <c r="C111" s="63" t="s">
        <v>90</v>
      </c>
      <c r="D111" s="63" t="n">
        <v>250</v>
      </c>
      <c r="E111" s="63" t="n">
        <v>51</v>
      </c>
      <c r="F111" s="76" t="n">
        <v>5.52696078431373</v>
      </c>
      <c r="G111" s="77" t="n">
        <v>5.52696078431373</v>
      </c>
    </row>
    <row r="112" customFormat="false" ht="12.75" hidden="false" customHeight="false" outlineLevel="0" collapsed="false">
      <c r="B112" s="75" t="s">
        <v>293</v>
      </c>
      <c r="C112" s="63" t="s">
        <v>115</v>
      </c>
      <c r="D112" s="63" t="n">
        <v>416</v>
      </c>
      <c r="E112" s="63" t="n">
        <v>15</v>
      </c>
      <c r="F112" s="76" t="n">
        <v>5.47222222222222</v>
      </c>
      <c r="G112" s="77" t="n">
        <v>5.47222222222222</v>
      </c>
    </row>
    <row r="113" customFormat="false" ht="12.75" hidden="false" customHeight="false" outlineLevel="0" collapsed="false">
      <c r="B113" s="75" t="s">
        <v>294</v>
      </c>
      <c r="C113" s="63" t="s">
        <v>67</v>
      </c>
      <c r="D113" s="63" t="n">
        <v>410</v>
      </c>
      <c r="E113" s="63" t="n">
        <v>201</v>
      </c>
      <c r="F113" s="76" t="n">
        <v>5.45294361525705</v>
      </c>
      <c r="G113" s="77" t="n">
        <v>5.45294361525705</v>
      </c>
    </row>
    <row r="114" customFormat="false" ht="12.75" hidden="false" customHeight="false" outlineLevel="0" collapsed="false">
      <c r="B114" s="75" t="s">
        <v>295</v>
      </c>
      <c r="C114" s="63" t="s">
        <v>155</v>
      </c>
      <c r="D114" s="63" t="n">
        <v>247</v>
      </c>
      <c r="E114" s="63" t="n">
        <v>2</v>
      </c>
      <c r="F114" s="76" t="n">
        <v>5.41666666666667</v>
      </c>
      <c r="G114" s="77" t="n">
        <v>5.41666666666667</v>
      </c>
    </row>
    <row r="115" customFormat="false" ht="12.75" hidden="false" customHeight="false" outlineLevel="0" collapsed="false">
      <c r="B115" s="75" t="s">
        <v>296</v>
      </c>
      <c r="C115" s="63" t="s">
        <v>39</v>
      </c>
      <c r="D115" s="63" t="n">
        <v>407</v>
      </c>
      <c r="E115" s="63" t="n">
        <v>1268</v>
      </c>
      <c r="F115" s="76" t="n">
        <v>5.41633806519453</v>
      </c>
      <c r="G115" s="77" t="n">
        <v>5.41633806519453</v>
      </c>
    </row>
    <row r="116" customFormat="false" ht="12.75" hidden="false" customHeight="false" outlineLevel="0" collapsed="false">
      <c r="B116" s="75" t="s">
        <v>297</v>
      </c>
      <c r="C116" s="63" t="s">
        <v>94</v>
      </c>
      <c r="D116" s="63" t="n">
        <v>210</v>
      </c>
      <c r="E116" s="63" t="n">
        <v>41</v>
      </c>
      <c r="F116" s="76" t="n">
        <v>5.40650406504065</v>
      </c>
      <c r="G116" s="77" t="n">
        <v>5.40650406504065</v>
      </c>
    </row>
    <row r="117" customFormat="false" ht="12.75" hidden="false" customHeight="false" outlineLevel="0" collapsed="false">
      <c r="B117" s="75" t="s">
        <v>298</v>
      </c>
      <c r="C117" s="63" t="s">
        <v>101</v>
      </c>
      <c r="D117" s="63" t="n">
        <v>218</v>
      </c>
      <c r="E117" s="63" t="n">
        <v>33</v>
      </c>
      <c r="F117" s="76" t="n">
        <v>5.39772727272727</v>
      </c>
      <c r="G117" s="77" t="n">
        <v>5.39772727272727</v>
      </c>
    </row>
    <row r="118" customFormat="false" ht="12.75" hidden="false" customHeight="false" outlineLevel="0" collapsed="false">
      <c r="B118" s="75" t="s">
        <v>299</v>
      </c>
      <c r="C118" s="63" t="s">
        <v>130</v>
      </c>
      <c r="D118" s="63" t="n">
        <v>223</v>
      </c>
      <c r="E118" s="63" t="n">
        <v>6</v>
      </c>
      <c r="F118" s="76" t="n">
        <v>5.38194444444444</v>
      </c>
      <c r="G118" s="77" t="n">
        <v>5.38194444444444</v>
      </c>
    </row>
    <row r="119" customFormat="false" ht="12.75" hidden="false" customHeight="false" outlineLevel="0" collapsed="false">
      <c r="B119" s="75" t="s">
        <v>300</v>
      </c>
      <c r="C119" s="63" t="s">
        <v>99</v>
      </c>
      <c r="D119" s="63" t="n">
        <v>211</v>
      </c>
      <c r="E119" s="63" t="n">
        <v>35</v>
      </c>
      <c r="F119" s="76" t="n">
        <v>5.36309523809524</v>
      </c>
      <c r="G119" s="77" t="n">
        <v>5.36309523809524</v>
      </c>
    </row>
    <row r="120" customFormat="false" ht="12.75" hidden="false" customHeight="false" outlineLevel="0" collapsed="false">
      <c r="B120" s="75" t="s">
        <v>301</v>
      </c>
      <c r="C120" s="63" t="s">
        <v>83</v>
      </c>
      <c r="D120" s="63" t="n">
        <v>219</v>
      </c>
      <c r="E120" s="63" t="n">
        <v>73</v>
      </c>
      <c r="F120" s="76" t="n">
        <v>5.33675799086758</v>
      </c>
      <c r="G120" s="77" t="n">
        <v>5.33675799086758</v>
      </c>
    </row>
    <row r="121" customFormat="false" ht="12.75" hidden="false" customHeight="false" outlineLevel="0" collapsed="false">
      <c r="B121" s="75" t="s">
        <v>302</v>
      </c>
      <c r="C121" s="63" t="s">
        <v>108</v>
      </c>
      <c r="D121" s="63" t="n">
        <v>202</v>
      </c>
      <c r="E121" s="63" t="n">
        <v>21</v>
      </c>
      <c r="F121" s="76" t="n">
        <v>5.29761904761905</v>
      </c>
      <c r="G121" s="77" t="n">
        <v>5.29761904761905</v>
      </c>
    </row>
    <row r="122" customFormat="false" ht="12.75" hidden="false" customHeight="false" outlineLevel="0" collapsed="false">
      <c r="B122" s="75" t="s">
        <v>303</v>
      </c>
      <c r="C122" s="63" t="s">
        <v>30</v>
      </c>
      <c r="D122" s="63" t="n">
        <v>203</v>
      </c>
      <c r="E122" s="63" t="n">
        <v>4151</v>
      </c>
      <c r="F122" s="76" t="n">
        <v>5.25581185256565</v>
      </c>
      <c r="G122" s="77" t="n">
        <v>5.25581185256565</v>
      </c>
    </row>
    <row r="123" customFormat="false" ht="12.75" hidden="false" customHeight="false" outlineLevel="0" collapsed="false">
      <c r="B123" s="75" t="s">
        <v>304</v>
      </c>
      <c r="C123" s="63" t="s">
        <v>124</v>
      </c>
      <c r="D123" s="63" t="n">
        <v>412</v>
      </c>
      <c r="E123" s="63" t="n">
        <v>11</v>
      </c>
      <c r="F123" s="76" t="n">
        <v>5.22727272727273</v>
      </c>
      <c r="G123" s="77" t="n">
        <v>5.22727272727273</v>
      </c>
    </row>
    <row r="124" customFormat="false" ht="12.75" hidden="false" customHeight="false" outlineLevel="0" collapsed="false">
      <c r="B124" s="75" t="s">
        <v>305</v>
      </c>
      <c r="C124" s="63" t="s">
        <v>70</v>
      </c>
      <c r="D124" s="63" t="n">
        <v>217</v>
      </c>
      <c r="E124" s="63" t="n">
        <v>139</v>
      </c>
      <c r="F124" s="76" t="n">
        <v>5.22032374100719</v>
      </c>
      <c r="G124" s="77" t="n">
        <v>5.22032374100719</v>
      </c>
    </row>
    <row r="125" customFormat="false" ht="12.75" hidden="false" customHeight="false" outlineLevel="0" collapsed="false">
      <c r="B125" s="75" t="s">
        <v>306</v>
      </c>
      <c r="C125" s="63" t="s">
        <v>151</v>
      </c>
      <c r="D125" s="63" t="n">
        <v>225</v>
      </c>
      <c r="E125" s="63" t="n">
        <v>2</v>
      </c>
      <c r="F125" s="76" t="n">
        <v>5.20833333333333</v>
      </c>
      <c r="G125" s="77" t="n">
        <v>5.20833333333333</v>
      </c>
    </row>
    <row r="126" customFormat="false" ht="12.75" hidden="false" customHeight="false" outlineLevel="0" collapsed="false">
      <c r="B126" s="75" t="s">
        <v>307</v>
      </c>
      <c r="C126" s="63" t="s">
        <v>58</v>
      </c>
      <c r="D126" s="63" t="n">
        <v>426</v>
      </c>
      <c r="E126" s="63" t="n">
        <v>357</v>
      </c>
      <c r="F126" s="76" t="n">
        <v>5.19316059757236</v>
      </c>
      <c r="G126" s="77" t="n">
        <v>5.19316059757236</v>
      </c>
    </row>
    <row r="127" customFormat="false" ht="12.75" hidden="false" customHeight="false" outlineLevel="0" collapsed="false">
      <c r="B127" s="75" t="s">
        <v>308</v>
      </c>
      <c r="C127" s="63" t="s">
        <v>136</v>
      </c>
      <c r="D127" s="63" t="n">
        <v>411</v>
      </c>
      <c r="E127" s="63" t="n">
        <v>5</v>
      </c>
      <c r="F127" s="76" t="n">
        <v>5.08333333333333</v>
      </c>
      <c r="G127" s="77" t="n">
        <v>5.08333333333333</v>
      </c>
    </row>
    <row r="128" customFormat="false" ht="12.75" hidden="false" customHeight="false" outlineLevel="0" collapsed="false">
      <c r="B128" s="75" t="s">
        <v>309</v>
      </c>
      <c r="C128" s="63" t="s">
        <v>98</v>
      </c>
      <c r="D128" s="63" t="n">
        <v>156</v>
      </c>
      <c r="E128" s="63" t="n">
        <v>36</v>
      </c>
      <c r="F128" s="76" t="n">
        <v>5.07523148148148</v>
      </c>
      <c r="G128" s="77" t="n">
        <v>5.07523148148148</v>
      </c>
    </row>
    <row r="129" customFormat="false" ht="12.75" hidden="false" customHeight="false" outlineLevel="0" collapsed="false">
      <c r="B129" s="75" t="s">
        <v>310</v>
      </c>
      <c r="C129" s="63" t="s">
        <v>147</v>
      </c>
      <c r="D129" s="63" t="n">
        <v>434</v>
      </c>
      <c r="E129" s="63" t="n">
        <v>3</v>
      </c>
      <c r="F129" s="76" t="n">
        <v>5</v>
      </c>
      <c r="G129" s="77" t="n">
        <v>5</v>
      </c>
    </row>
    <row r="130" customFormat="false" ht="12.75" hidden="false" customHeight="false" outlineLevel="0" collapsed="false">
      <c r="B130" s="75" t="s">
        <v>311</v>
      </c>
      <c r="C130" s="63" t="s">
        <v>32</v>
      </c>
      <c r="D130" s="63" t="n">
        <v>228</v>
      </c>
      <c r="E130" s="63" t="n">
        <v>4039</v>
      </c>
      <c r="F130" s="76" t="n">
        <v>4.94068251217298</v>
      </c>
      <c r="G130" s="77" t="n">
        <v>4.94068251217298</v>
      </c>
    </row>
    <row r="131" customFormat="false" ht="12.75" hidden="false" customHeight="false" outlineLevel="0" collapsed="false">
      <c r="B131" s="75" t="s">
        <v>312</v>
      </c>
      <c r="C131" s="63" t="s">
        <v>125</v>
      </c>
      <c r="D131" s="63" t="n">
        <v>207</v>
      </c>
      <c r="E131" s="63" t="n">
        <v>9</v>
      </c>
      <c r="F131" s="76" t="n">
        <v>4.90740740740741</v>
      </c>
      <c r="G131" s="77" t="n">
        <v>4.90740740740741</v>
      </c>
    </row>
    <row r="132" customFormat="false" ht="12.75" hidden="false" customHeight="false" outlineLevel="0" collapsed="false">
      <c r="B132" s="75" t="s">
        <v>313</v>
      </c>
      <c r="C132" s="63" t="s">
        <v>45</v>
      </c>
      <c r="D132" s="63" t="n">
        <v>239</v>
      </c>
      <c r="E132" s="63" t="n">
        <v>851</v>
      </c>
      <c r="F132" s="76" t="n">
        <v>4.90109674892284</v>
      </c>
      <c r="G132" s="77" t="n">
        <v>4.90109674892284</v>
      </c>
    </row>
    <row r="133" customFormat="false" ht="12.75" hidden="false" customHeight="false" outlineLevel="0" collapsed="false">
      <c r="B133" s="75" t="s">
        <v>314</v>
      </c>
      <c r="C133" s="63" t="s">
        <v>133</v>
      </c>
      <c r="D133" s="63" t="n">
        <v>204</v>
      </c>
      <c r="E133" s="63" t="n">
        <v>5</v>
      </c>
      <c r="F133" s="76" t="n">
        <v>4.875</v>
      </c>
      <c r="G133" s="77" t="n">
        <v>4.875</v>
      </c>
    </row>
    <row r="134" customFormat="false" ht="12.75" hidden="false" customHeight="false" outlineLevel="0" collapsed="false">
      <c r="B134" s="75" t="s">
        <v>315</v>
      </c>
      <c r="C134" s="63" t="s">
        <v>118</v>
      </c>
      <c r="D134" s="63" t="n">
        <v>216</v>
      </c>
      <c r="E134" s="63" t="n">
        <v>13</v>
      </c>
      <c r="F134" s="76" t="n">
        <v>4.87179487179487</v>
      </c>
      <c r="G134" s="77" t="n">
        <v>4.87179487179487</v>
      </c>
    </row>
    <row r="135" customFormat="false" ht="12.75" hidden="false" customHeight="false" outlineLevel="0" collapsed="false">
      <c r="B135" s="75" t="s">
        <v>316</v>
      </c>
      <c r="C135" s="63" t="s">
        <v>47</v>
      </c>
      <c r="D135" s="63" t="n">
        <v>234</v>
      </c>
      <c r="E135" s="63" t="n">
        <v>692</v>
      </c>
      <c r="F135" s="76" t="n">
        <v>4.85759874759152</v>
      </c>
      <c r="G135" s="77" t="n">
        <v>4.85759874759152</v>
      </c>
    </row>
    <row r="136" customFormat="false" ht="12.75" hidden="false" customHeight="false" outlineLevel="0" collapsed="false">
      <c r="B136" s="75" t="s">
        <v>317</v>
      </c>
      <c r="C136" s="63" t="s">
        <v>129</v>
      </c>
      <c r="D136" s="63" t="n">
        <v>447</v>
      </c>
      <c r="E136" s="63" t="n">
        <v>7</v>
      </c>
      <c r="F136" s="76" t="n">
        <v>4.85119047619048</v>
      </c>
      <c r="G136" s="77" t="n">
        <v>4.85119047619048</v>
      </c>
    </row>
    <row r="137" customFormat="false" ht="12.75" hidden="false" customHeight="false" outlineLevel="0" collapsed="false">
      <c r="B137" s="75" t="s">
        <v>318</v>
      </c>
      <c r="C137" s="63" t="s">
        <v>86</v>
      </c>
      <c r="D137" s="63" t="n">
        <v>227</v>
      </c>
      <c r="E137" s="63" t="n">
        <v>62</v>
      </c>
      <c r="F137" s="76" t="n">
        <v>4.66061827956989</v>
      </c>
      <c r="G137" s="77" t="n">
        <v>4.66061827956989</v>
      </c>
    </row>
    <row r="138" customFormat="false" ht="12.75" hidden="false" customHeight="false" outlineLevel="0" collapsed="false">
      <c r="B138" s="75" t="s">
        <v>319</v>
      </c>
      <c r="C138" s="63" t="s">
        <v>161</v>
      </c>
      <c r="D138" s="63" t="n">
        <v>318</v>
      </c>
      <c r="E138" s="63" t="n">
        <v>1</v>
      </c>
      <c r="F138" s="76" t="n">
        <v>4.58333333333333</v>
      </c>
      <c r="G138" s="77" t="n">
        <v>4.58333333333333</v>
      </c>
    </row>
    <row r="139" customFormat="false" ht="12.75" hidden="false" customHeight="false" outlineLevel="0" collapsed="false">
      <c r="B139" s="75" t="s">
        <v>320</v>
      </c>
      <c r="C139" s="63" t="s">
        <v>128</v>
      </c>
      <c r="D139" s="63" t="n">
        <v>241</v>
      </c>
      <c r="E139" s="63" t="n">
        <v>7</v>
      </c>
      <c r="F139" s="76" t="n">
        <v>4.58333333333333</v>
      </c>
      <c r="G139" s="77" t="n">
        <v>4.58333333333333</v>
      </c>
    </row>
    <row r="140" customFormat="false" ht="12.75" hidden="false" customHeight="false" outlineLevel="0" collapsed="false">
      <c r="B140" s="75" t="s">
        <v>321</v>
      </c>
      <c r="C140" s="63" t="s">
        <v>132</v>
      </c>
      <c r="D140" s="63" t="n">
        <v>441</v>
      </c>
      <c r="E140" s="63" t="n">
        <v>6</v>
      </c>
      <c r="F140" s="76" t="n">
        <v>4.51388888888889</v>
      </c>
      <c r="G140" s="77" t="n">
        <v>4.51388888888889</v>
      </c>
    </row>
    <row r="141" customFormat="false" ht="12.75" hidden="false" customHeight="false" outlineLevel="0" collapsed="false">
      <c r="B141" s="75" t="s">
        <v>322</v>
      </c>
      <c r="C141" s="63" t="s">
        <v>140</v>
      </c>
      <c r="D141" s="63" t="n">
        <v>401</v>
      </c>
      <c r="E141" s="63" t="n">
        <v>4</v>
      </c>
      <c r="F141" s="76" t="n">
        <v>4.375</v>
      </c>
      <c r="G141" s="77" t="n">
        <v>4.375</v>
      </c>
    </row>
    <row r="142" customFormat="false" ht="12.75" hidden="false" customHeight="false" outlineLevel="0" collapsed="false">
      <c r="B142" s="75" t="s">
        <v>323</v>
      </c>
      <c r="C142" s="63" t="s">
        <v>162</v>
      </c>
      <c r="D142" s="63" t="n">
        <v>116</v>
      </c>
      <c r="E142" s="63" t="n">
        <v>1</v>
      </c>
      <c r="F142" s="76" t="n">
        <v>4.375</v>
      </c>
      <c r="G142" s="77" t="n">
        <v>4.375</v>
      </c>
    </row>
    <row r="143" customFormat="false" ht="12.75" hidden="false" customHeight="false" outlineLevel="0" collapsed="false">
      <c r="B143" s="75" t="s">
        <v>324</v>
      </c>
      <c r="C143" s="63" t="s">
        <v>148</v>
      </c>
      <c r="D143" s="63" t="n">
        <v>246</v>
      </c>
      <c r="E143" s="63" t="n">
        <v>2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75" t="s">
        <v>325</v>
      </c>
      <c r="C144" s="75" t="s">
        <v>149</v>
      </c>
      <c r="D144" s="63" t="n">
        <v>209</v>
      </c>
      <c r="E144" s="63" t="n">
        <v>2</v>
      </c>
      <c r="F144" s="63" t="n">
        <v>4.16666666666667</v>
      </c>
      <c r="G144" s="77" t="n">
        <v>4.16666666666667</v>
      </c>
    </row>
    <row r="145" customFormat="false" ht="12.75" hidden="false" customHeight="false" outlineLevel="0" collapsed="false">
      <c r="B145" s="75" t="s">
        <v>326</v>
      </c>
      <c r="C145" s="75" t="s">
        <v>170</v>
      </c>
      <c r="D145" s="63" t="n">
        <v>243</v>
      </c>
      <c r="E145" s="63" t="n">
        <v>1</v>
      </c>
      <c r="F145" s="63" t="n">
        <v>4.16666666666667</v>
      </c>
      <c r="G145" s="77" t="n">
        <v>4.16666666666667</v>
      </c>
    </row>
    <row r="146" customFormat="false" ht="12.75" hidden="false" customHeight="false" outlineLevel="0" collapsed="false">
      <c r="B146" s="75" t="s">
        <v>327</v>
      </c>
      <c r="C146" s="75" t="s">
        <v>127</v>
      </c>
      <c r="D146" s="63" t="n">
        <v>231</v>
      </c>
      <c r="E146" s="63" t="n">
        <v>7</v>
      </c>
      <c r="F146" s="63" t="n">
        <v>3.98809523809524</v>
      </c>
      <c r="G146" s="77" t="n">
        <v>3.98809523809524</v>
      </c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6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2&amp;RElaborado por:
Concejalía de Modernización
de Estructuras Municipales</oddHeader>
    <oddFooter>&amp;LFuente: Padrón de Habitantes&amp;C&amp;"Times New Roman,Regular"&amp;14Ranking de nivel de estudios&amp;RPágina &amp;P de &amp;N
Fecha del estudio: 01-ene-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2-11-23T08:57:12Z</cp:lastPrinted>
  <dcterms:modified xsi:type="dcterms:W3CDTF">2012-11-23T09:22:45Z</dcterms:modified>
  <cp:revision>0</cp:revision>
  <dc:subject/>
  <dc:title/>
</cp:coreProperties>
</file>