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– 2024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5.5"/>
      <color rgb="FF000000"/>
      <name val="Arial"/>
      <family val="2"/>
    </font>
    <font>
      <sz val="11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 Población 20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627579809848"/>
          <c:y val="0.370613674932939"/>
          <c:w val="0.988134807142305"/>
          <c:h val="0.57075600810204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4'!$F$6:$F$28</c:f>
              <c:numCache>
                <c:formatCode>General</c:formatCode>
                <c:ptCount val="23"/>
                <c:pt idx="0">
                  <c:v>-0.00390197465195516</c:v>
                </c:pt>
                <c:pt idx="1">
                  <c:v>-0.00595380556817968</c:v>
                </c:pt>
                <c:pt idx="2">
                  <c:v>-0.00639482820285966</c:v>
                </c:pt>
                <c:pt idx="3">
                  <c:v>-0.00604523709000358</c:v>
                </c:pt>
                <c:pt idx="4">
                  <c:v>-0.00685467497438573</c:v>
                </c:pt>
                <c:pt idx="5">
                  <c:v>-0.0089522216515222</c:v>
                </c:pt>
                <c:pt idx="6">
                  <c:v>-0.010476976736056</c:v>
                </c:pt>
                <c:pt idx="7">
                  <c:v>-0.0108373244985384</c:v>
                </c:pt>
                <c:pt idx="8">
                  <c:v>-0.0116091141092284</c:v>
                </c:pt>
                <c:pt idx="9">
                  <c:v>-0.0105818540699128</c:v>
                </c:pt>
                <c:pt idx="10">
                  <c:v>-0.00908130144703829</c:v>
                </c:pt>
                <c:pt idx="11">
                  <c:v>-0.0067148385292433</c:v>
                </c:pt>
                <c:pt idx="12">
                  <c:v>-0.0046576292882056</c:v>
                </c:pt>
                <c:pt idx="13">
                  <c:v>-0.0034932219661542</c:v>
                </c:pt>
                <c:pt idx="14">
                  <c:v>-0.00239604370426743</c:v>
                </c:pt>
                <c:pt idx="15">
                  <c:v>-0.00148979597324821</c:v>
                </c:pt>
                <c:pt idx="16">
                  <c:v>-0.000839018670854589</c:v>
                </c:pt>
                <c:pt idx="17">
                  <c:v>-0.000389928548954857</c:v>
                </c:pt>
                <c:pt idx="18">
                  <c:v>-0.000145214769955602</c:v>
                </c:pt>
                <c:pt idx="19">
                  <c:v>-5.64724105382896E-005</c:v>
                </c:pt>
                <c:pt idx="20">
                  <c:v>-1.34458120329261E-005</c:v>
                </c:pt>
                <c:pt idx="21">
                  <c:v>-2.68916240658522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4'!$L$6:$L$28</c:f>
              <c:numCache>
                <c:formatCode>General</c:formatCode>
                <c:ptCount val="23"/>
                <c:pt idx="0">
                  <c:v>0.00385356972863662</c:v>
                </c:pt>
                <c:pt idx="1">
                  <c:v>0.00537294648835727</c:v>
                </c:pt>
                <c:pt idx="2">
                  <c:v>0.0060775070388826</c:v>
                </c:pt>
                <c:pt idx="3">
                  <c:v>0.00547513465980751</c:v>
                </c:pt>
                <c:pt idx="4">
                  <c:v>0.00673904099090256</c:v>
                </c:pt>
                <c:pt idx="5">
                  <c:v>0.00926416449068609</c:v>
                </c:pt>
                <c:pt idx="6">
                  <c:v>0.0109099318835162</c:v>
                </c:pt>
                <c:pt idx="7">
                  <c:v>0.0126121716868847</c:v>
                </c:pt>
                <c:pt idx="8">
                  <c:v>0.0119667727093042</c:v>
                </c:pt>
                <c:pt idx="9">
                  <c:v>0.00988805016901386</c:v>
                </c:pt>
                <c:pt idx="10">
                  <c:v>0.00774478773096544</c:v>
                </c:pt>
                <c:pt idx="11">
                  <c:v>0.00592691394411383</c:v>
                </c:pt>
                <c:pt idx="12">
                  <c:v>0.00491578887923778</c:v>
                </c:pt>
                <c:pt idx="13">
                  <c:v>0.00390466381436174</c:v>
                </c:pt>
                <c:pt idx="14">
                  <c:v>0.00287202545023302</c:v>
                </c:pt>
                <c:pt idx="15">
                  <c:v>0.00167534817930259</c:v>
                </c:pt>
                <c:pt idx="16">
                  <c:v>0.00104070585134848</c:v>
                </c:pt>
                <c:pt idx="17">
                  <c:v>0.000567413267789482</c:v>
                </c:pt>
                <c:pt idx="18">
                  <c:v>0.000263537915845352</c:v>
                </c:pt>
                <c:pt idx="19">
                  <c:v>0.000115633983483165</c:v>
                </c:pt>
                <c:pt idx="20">
                  <c:v>4.57157609119488E-005</c:v>
                </c:pt>
                <c:pt idx="21">
                  <c:v>5.37832481317044E-006</c:v>
                </c:pt>
                <c:pt idx="22">
                  <c:v>5.37832481317044E-006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4'!$D$6:$D$28</c:f>
              <c:numCache>
                <c:formatCode>General</c:formatCode>
                <c:ptCount val="23"/>
                <c:pt idx="0">
                  <c:v>-0.0138922129924193</c:v>
                </c:pt>
                <c:pt idx="1">
                  <c:v>-0.0178425925676929</c:v>
                </c:pt>
                <c:pt idx="2">
                  <c:v>-0.0208006712149367</c:v>
                </c:pt>
                <c:pt idx="3">
                  <c:v>-0.0229869602514905</c:v>
                </c:pt>
                <c:pt idx="4">
                  <c:v>-0.0211932889262981</c:v>
                </c:pt>
                <c:pt idx="5">
                  <c:v>-0.0189935540777114</c:v>
                </c:pt>
                <c:pt idx="6">
                  <c:v>-0.0199724091937084</c:v>
                </c:pt>
                <c:pt idx="7">
                  <c:v>-0.0214917859534291</c:v>
                </c:pt>
                <c:pt idx="8">
                  <c:v>-0.0256949467949218</c:v>
                </c:pt>
                <c:pt idx="9">
                  <c:v>-0.030860827777972</c:v>
                </c:pt>
                <c:pt idx="10">
                  <c:v>-0.0313099178998717</c:v>
                </c:pt>
                <c:pt idx="11">
                  <c:v>-0.0285212564842429</c:v>
                </c:pt>
                <c:pt idx="12">
                  <c:v>-0.0255389753753398</c:v>
                </c:pt>
                <c:pt idx="13">
                  <c:v>-0.0212739637984957</c:v>
                </c:pt>
                <c:pt idx="14">
                  <c:v>-0.0181626028940766</c:v>
                </c:pt>
                <c:pt idx="15">
                  <c:v>-0.0155245345732165</c:v>
                </c:pt>
                <c:pt idx="16">
                  <c:v>-0.00969443047573972</c:v>
                </c:pt>
                <c:pt idx="17">
                  <c:v>-0.0058946439952348</c:v>
                </c:pt>
                <c:pt idx="18">
                  <c:v>-0.00246327276443206</c:v>
                </c:pt>
                <c:pt idx="19">
                  <c:v>-0.00048404923318534</c:v>
                </c:pt>
                <c:pt idx="20">
                  <c:v>-0.000139836445142432</c:v>
                </c:pt>
                <c:pt idx="21">
                  <c:v>-6.99182225712158E-005</c:v>
                </c:pt>
                <c:pt idx="22">
                  <c:v>-2.68916240658522E-005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4'!$J$6:$J$28</c:f>
              <c:numCache>
                <c:formatCode>General</c:formatCode>
                <c:ptCount val="23"/>
                <c:pt idx="0">
                  <c:v>0.013582959315662</c:v>
                </c:pt>
                <c:pt idx="1">
                  <c:v>0.016551794612532</c:v>
                </c:pt>
                <c:pt idx="2">
                  <c:v>0.0191979304206119</c:v>
                </c:pt>
                <c:pt idx="3">
                  <c:v>0.0215563258511871</c:v>
                </c:pt>
                <c:pt idx="4">
                  <c:v>0.019657777192138</c:v>
                </c:pt>
                <c:pt idx="5">
                  <c:v>0.0182970610144058</c:v>
                </c:pt>
                <c:pt idx="6">
                  <c:v>0.0194937382853363</c:v>
                </c:pt>
                <c:pt idx="7">
                  <c:v>0.0215563258511871</c:v>
                </c:pt>
                <c:pt idx="8">
                  <c:v>0.02663346447482</c:v>
                </c:pt>
                <c:pt idx="9">
                  <c:v>0.0322054089812646</c:v>
                </c:pt>
                <c:pt idx="10">
                  <c:v>0.0320575050489024</c:v>
                </c:pt>
                <c:pt idx="11">
                  <c:v>0.0318907769796941</c:v>
                </c:pt>
                <c:pt idx="12">
                  <c:v>0.0293737209671304</c:v>
                </c:pt>
                <c:pt idx="13">
                  <c:v>0.0259746196852067</c:v>
                </c:pt>
                <c:pt idx="14">
                  <c:v>0.0230488109868419</c:v>
                </c:pt>
                <c:pt idx="15">
                  <c:v>0.0209055485487935</c:v>
                </c:pt>
                <c:pt idx="16">
                  <c:v>0.0147527449625265</c:v>
                </c:pt>
                <c:pt idx="17">
                  <c:v>0.010380166889419</c:v>
                </c:pt>
                <c:pt idx="18">
                  <c:v>0.00567144351548823</c:v>
                </c:pt>
                <c:pt idx="19">
                  <c:v>0.00181787378685161</c:v>
                </c:pt>
                <c:pt idx="20">
                  <c:v>0.000276983727878278</c:v>
                </c:pt>
                <c:pt idx="21">
                  <c:v>8.87423594173123E-005</c:v>
                </c:pt>
                <c:pt idx="22">
                  <c:v>5.37832481317044E-005</c:v>
                </c:pt>
              </c:numCache>
            </c:numRef>
          </c:val>
        </c:ser>
        <c:gapWidth val="0"/>
        <c:overlap val="100"/>
        <c:axId val="90185329"/>
        <c:axId val="97749534"/>
      </c:barChart>
      <c:catAx>
        <c:axId val="9018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534"/>
        <c:crossesAt val="-8"/>
        <c:auto val="1"/>
        <c:lblAlgn val="ctr"/>
        <c:lblOffset val="100"/>
        <c:noMultiLvlLbl val="0"/>
      </c:catAx>
      <c:valAx>
        <c:axId val="9774953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3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70727371106"/>
          <c:y val="0.932829692888816"/>
          <c:w val="0.655832109453506"/>
          <c:h val="0.034762139377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19</xdr:col>
      <xdr:colOff>423000</xdr:colOff>
      <xdr:row>80</xdr:row>
      <xdr:rowOff>37800</xdr:rowOff>
    </xdr:to>
    <xdr:graphicFrame>
      <xdr:nvGraphicFramePr>
        <xdr:cNvPr id="0" name="Chart 1"/>
        <xdr:cNvGraphicFramePr/>
      </xdr:nvGraphicFramePr>
      <xdr:xfrm>
        <a:off x="77400" y="7275240"/>
        <a:ext cx="9314280" cy="65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5.1"/>
    <col collapsed="false" customWidth="true" hidden="false" outlineLevel="0" max="3" min="3" style="0" width="7.55"/>
    <col collapsed="false" customWidth="true" hidden="false" outlineLevel="0" max="4" min="4" style="0" width="7.1"/>
    <col collapsed="false" customWidth="true" hidden="false" outlineLevel="0" max="5" min="5" style="0" width="6.55"/>
    <col collapsed="false" customWidth="true" hidden="false" outlineLevel="0" max="6" min="6" style="0" width="7.32"/>
    <col collapsed="false" customWidth="true" hidden="false" outlineLevel="0" max="7" min="7" style="0" width="7.55"/>
    <col collapsed="false" customWidth="true" hidden="false" outlineLevel="0" max="8" min="8" style="0" width="6.1"/>
    <col collapsed="false" customWidth="true" hidden="false" outlineLevel="0" max="9" min="9" style="0" width="7.66"/>
    <col collapsed="false" customWidth="true" hidden="false" outlineLevel="0" max="10" min="10" style="0" width="6.21"/>
    <col collapsed="false" customWidth="true" hidden="false" outlineLevel="0" max="11" min="11" style="0" width="7.76"/>
    <col collapsed="false" customWidth="true" hidden="false" outlineLevel="0" max="12" min="12" style="0" width="6.43"/>
    <col collapsed="false" customWidth="true" hidden="false" outlineLevel="0" max="13" min="13" style="0" width="7.55"/>
    <col collapsed="false" customWidth="true" hidden="false" outlineLevel="0" max="14" min="14" style="0" width="6.21"/>
    <col collapsed="false" customWidth="true" hidden="false" outlineLevel="0" max="15" min="15" style="0" width="8.43"/>
    <col collapsed="false" customWidth="true" hidden="false" outlineLevel="0" max="16" min="16" style="0" width="6.43"/>
    <col collapsed="false" customWidth="true" hidden="false" outlineLevel="0" max="17" min="17" style="0" width="7.32"/>
    <col collapsed="false" customWidth="true" hidden="false" outlineLevel="0" max="18" min="18" style="0" width="6.43"/>
    <col collapsed="false" customWidth="true" hidden="false" outlineLevel="0" max="19" min="19" style="0" width="8.43"/>
    <col collapsed="false" customWidth="true" hidden="false" outlineLevel="0" max="20" min="20" style="0" width="7.32"/>
    <col collapsed="false" customWidth="true" hidden="false" outlineLevel="0" max="21" min="21" style="0" width="10.66"/>
    <col collapsed="false" customWidth="true" hidden="false" outlineLevel="0" max="22" min="22" style="0" width="7.55"/>
    <col collapsed="false" customWidth="true" hidden="false" outlineLevel="0" max="23" min="23" style="0" width="9.66"/>
    <col collapsed="false" customWidth="true" hidden="false" outlineLevel="0" max="24" min="24" style="0" width="12.1"/>
    <col collapsed="false" customWidth="true" hidden="false" outlineLevel="0" max="25" min="25" style="0" width="8.66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66"/>
    <col collapsed="false" customWidth="true" hidden="false" outlineLevel="0" max="29" min="29" style="0" width="10.1"/>
    <col collapsed="false" customWidth="true" hidden="false" outlineLevel="0" max="31" min="31" style="0" width="10.1"/>
    <col collapsed="false" customWidth="true" hidden="false" outlineLevel="0" max="32" min="32" style="0" width="6.43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14.55"/>
    <col collapsed="false" customWidth="true" hidden="false" outlineLevel="0" max="37" min="36" style="0" width="8.99"/>
    <col collapsed="false" customWidth="true" hidden="false" outlineLevel="0" max="38" min="38" style="0" width="7.32"/>
    <col collapsed="false" customWidth="true" hidden="false" outlineLevel="0" max="39" min="39" style="0" width="10.43"/>
  </cols>
  <sheetData>
    <row r="1" customFormat="false" ht="13.2" hidden="true" customHeight="false" outlineLevel="0" collapsed="false"/>
    <row r="2" customFormat="false" ht="29.25" hidden="false" customHeight="true" outlineLevel="0" collapsed="false"/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2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3.2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3.2" hidden="false" customHeight="false" outlineLevel="0" collapsed="false">
      <c r="B6" s="14" t="s">
        <v>9</v>
      </c>
      <c r="C6" s="15" t="n">
        <v>5166</v>
      </c>
      <c r="D6" s="16" t="n">
        <f aca="false">(-1)*C6/$S$29</f>
        <v>-0.0138922129924193</v>
      </c>
      <c r="E6" s="15" t="n">
        <v>1451</v>
      </c>
      <c r="F6" s="16" t="n">
        <f aca="false">(-1)*E6/$S$29</f>
        <v>-0.00390197465195516</v>
      </c>
      <c r="G6" s="15" t="n">
        <v>6617</v>
      </c>
      <c r="H6" s="16" t="n">
        <f aca="false">(-1)*G6/$S$29</f>
        <v>-0.0177941876443744</v>
      </c>
      <c r="I6" s="17" t="n">
        <v>5051</v>
      </c>
      <c r="J6" s="18" t="n">
        <f aca="false">I6/$S$29</f>
        <v>0.013582959315662</v>
      </c>
      <c r="K6" s="17" t="n">
        <v>1433</v>
      </c>
      <c r="L6" s="18" t="n">
        <f aca="false">K6/$S$29</f>
        <v>0.00385356972863662</v>
      </c>
      <c r="M6" s="17" t="n">
        <v>6484</v>
      </c>
      <c r="N6" s="18" t="n">
        <f aca="false">M6/$S$29</f>
        <v>0.0174365290442986</v>
      </c>
      <c r="O6" s="19" t="n">
        <v>10217</v>
      </c>
      <c r="P6" s="20" t="n">
        <f aca="false">-D6+J6</f>
        <v>0.0274751723080812</v>
      </c>
      <c r="Q6" s="19" t="n">
        <v>2884</v>
      </c>
      <c r="R6" s="21" t="n">
        <f aca="false">-F6+L6</f>
        <v>0.00775554438059178</v>
      </c>
      <c r="S6" s="22" t="n">
        <v>13101</v>
      </c>
      <c r="T6" s="21" t="n">
        <f aca="false">-H6+N6</f>
        <v>0.035230716688673</v>
      </c>
      <c r="U6" s="23"/>
      <c r="X6" s="24"/>
    </row>
    <row r="7" customFormat="false" ht="13.2" hidden="false" customHeight="false" outlineLevel="0" collapsed="false">
      <c r="B7" s="14" t="s">
        <v>10</v>
      </c>
      <c r="C7" s="15" t="n">
        <v>6635</v>
      </c>
      <c r="D7" s="16" t="n">
        <f aca="false">(-1)*C7/$S$29</f>
        <v>-0.0178425925676929</v>
      </c>
      <c r="E7" s="15" t="n">
        <v>2214</v>
      </c>
      <c r="F7" s="16" t="n">
        <f aca="false">(-1)*E7/$S$29</f>
        <v>-0.00595380556817968</v>
      </c>
      <c r="G7" s="15" t="n">
        <v>8849</v>
      </c>
      <c r="H7" s="16" t="n">
        <f aca="false">(-1)*G7/$S$29</f>
        <v>-0.0237963981358726</v>
      </c>
      <c r="I7" s="17" t="n">
        <v>6155</v>
      </c>
      <c r="J7" s="18" t="n">
        <f aca="false">I7/$S$29</f>
        <v>0.016551794612532</v>
      </c>
      <c r="K7" s="17" t="n">
        <v>1998</v>
      </c>
      <c r="L7" s="18" t="n">
        <f aca="false">K7/$S$29</f>
        <v>0.00537294648835727</v>
      </c>
      <c r="M7" s="17" t="n">
        <v>8153</v>
      </c>
      <c r="N7" s="18" t="n">
        <f aca="false">M7/$S$29</f>
        <v>0.0219247411008893</v>
      </c>
      <c r="O7" s="19" t="n">
        <v>12790</v>
      </c>
      <c r="P7" s="20" t="n">
        <f aca="false">-D7+J7</f>
        <v>0.034394387180225</v>
      </c>
      <c r="Q7" s="19" t="n">
        <v>4212</v>
      </c>
      <c r="R7" s="21" t="n">
        <f aca="false">-F7+L7</f>
        <v>0.011326752056537</v>
      </c>
      <c r="S7" s="22" t="n">
        <v>17002</v>
      </c>
      <c r="T7" s="21" t="n">
        <f aca="false">-H7+N7</f>
        <v>0.0457211392367619</v>
      </c>
      <c r="U7" s="23"/>
      <c r="X7" s="24"/>
    </row>
    <row r="8" customFormat="false" ht="13.2" hidden="false" customHeight="false" outlineLevel="0" collapsed="false">
      <c r="B8" s="14" t="s">
        <v>11</v>
      </c>
      <c r="C8" s="15" t="n">
        <v>7735</v>
      </c>
      <c r="D8" s="16" t="n">
        <f aca="false">(-1)*C8/$S$29</f>
        <v>-0.0208006712149367</v>
      </c>
      <c r="E8" s="15" t="n">
        <v>2378</v>
      </c>
      <c r="F8" s="16" t="n">
        <f aca="false">(-1)*E8/$S$29</f>
        <v>-0.00639482820285966</v>
      </c>
      <c r="G8" s="15" t="n">
        <v>10113</v>
      </c>
      <c r="H8" s="16" t="n">
        <f aca="false">(-1)*G8/$S$29</f>
        <v>-0.0271954994177963</v>
      </c>
      <c r="I8" s="17" t="n">
        <v>7139</v>
      </c>
      <c r="J8" s="18" t="n">
        <f aca="false">I8/$S$29</f>
        <v>0.0191979304206119</v>
      </c>
      <c r="K8" s="17" t="n">
        <v>2260</v>
      </c>
      <c r="L8" s="18" t="n">
        <f aca="false">K8/$S$29</f>
        <v>0.0060775070388826</v>
      </c>
      <c r="M8" s="17" t="n">
        <v>9399</v>
      </c>
      <c r="N8" s="18" t="n">
        <f aca="false">M8/$S$29</f>
        <v>0.0252754374594945</v>
      </c>
      <c r="O8" s="19" t="n">
        <v>14874</v>
      </c>
      <c r="P8" s="20" t="n">
        <f aca="false">-D8+J8</f>
        <v>0.0399986016355486</v>
      </c>
      <c r="Q8" s="19" t="n">
        <v>4638</v>
      </c>
      <c r="R8" s="21" t="n">
        <f aca="false">-F8+L8</f>
        <v>0.0124723352417423</v>
      </c>
      <c r="S8" s="22" t="n">
        <v>19512</v>
      </c>
      <c r="T8" s="21" t="n">
        <f aca="false">-H8+N8</f>
        <v>0.0524709368772908</v>
      </c>
      <c r="U8" s="23"/>
      <c r="X8" s="24"/>
    </row>
    <row r="9" customFormat="false" ht="13.2" hidden="false" customHeight="false" outlineLevel="0" collapsed="false">
      <c r="B9" s="14" t="s">
        <v>12</v>
      </c>
      <c r="C9" s="15" t="n">
        <v>8548</v>
      </c>
      <c r="D9" s="16" t="n">
        <f aca="false">(-1)*C9/$S$29</f>
        <v>-0.0229869602514905</v>
      </c>
      <c r="E9" s="15" t="n">
        <v>2248</v>
      </c>
      <c r="F9" s="16" t="n">
        <f aca="false">(-1)*E9/$S$29</f>
        <v>-0.00604523709000358</v>
      </c>
      <c r="G9" s="15" t="n">
        <v>10796</v>
      </c>
      <c r="H9" s="16" t="n">
        <f aca="false">(-1)*G9/$S$29</f>
        <v>-0.029032197341494</v>
      </c>
      <c r="I9" s="17" t="n">
        <v>8016</v>
      </c>
      <c r="J9" s="18" t="n">
        <f aca="false">I9/$S$29</f>
        <v>0.0215563258511871</v>
      </c>
      <c r="K9" s="17" t="n">
        <v>2036</v>
      </c>
      <c r="L9" s="18" t="n">
        <f aca="false">K9/$S$29</f>
        <v>0.00547513465980751</v>
      </c>
      <c r="M9" s="17" t="n">
        <v>10052</v>
      </c>
      <c r="N9" s="18" t="n">
        <f aca="false">M9/$S$29</f>
        <v>0.0270314605109946</v>
      </c>
      <c r="O9" s="19" t="n">
        <v>16564</v>
      </c>
      <c r="P9" s="20" t="n">
        <f aca="false">-D9+J9</f>
        <v>0.0445432861026776</v>
      </c>
      <c r="Q9" s="19" t="n">
        <v>4284</v>
      </c>
      <c r="R9" s="21" t="n">
        <f aca="false">-F9+L9</f>
        <v>0.0115203717498111</v>
      </c>
      <c r="S9" s="22" t="n">
        <v>20848</v>
      </c>
      <c r="T9" s="21" t="n">
        <f aca="false">-H9+N9</f>
        <v>0.0560636578524887</v>
      </c>
      <c r="U9" s="23"/>
      <c r="X9" s="24"/>
    </row>
    <row r="10" customFormat="false" ht="13.2" hidden="false" customHeight="false" outlineLevel="0" collapsed="false">
      <c r="B10" s="14" t="s">
        <v>13</v>
      </c>
      <c r="C10" s="15" t="n">
        <v>7881</v>
      </c>
      <c r="D10" s="16" t="n">
        <f aca="false">(-1)*C10/$S$29</f>
        <v>-0.0211932889262981</v>
      </c>
      <c r="E10" s="15" t="n">
        <v>2549</v>
      </c>
      <c r="F10" s="16" t="n">
        <f aca="false">(-1)*E10/$S$29</f>
        <v>-0.00685467497438573</v>
      </c>
      <c r="G10" s="15" t="n">
        <v>10430</v>
      </c>
      <c r="H10" s="16" t="n">
        <f aca="false">(-1)*G10/$S$29</f>
        <v>-0.0280479639006839</v>
      </c>
      <c r="I10" s="17" t="n">
        <v>7310</v>
      </c>
      <c r="J10" s="18" t="n">
        <f aca="false">I10/$S$29</f>
        <v>0.019657777192138</v>
      </c>
      <c r="K10" s="17" t="n">
        <v>2506</v>
      </c>
      <c r="L10" s="18" t="n">
        <f aca="false">K10/$S$29</f>
        <v>0.00673904099090256</v>
      </c>
      <c r="M10" s="17" t="n">
        <v>9816</v>
      </c>
      <c r="N10" s="18" t="n">
        <f aca="false">M10/$S$29</f>
        <v>0.0263968181830405</v>
      </c>
      <c r="O10" s="19" t="n">
        <v>15191</v>
      </c>
      <c r="P10" s="20" t="n">
        <f aca="false">-D10+J10</f>
        <v>0.0408510661184361</v>
      </c>
      <c r="Q10" s="19" t="n">
        <v>5055</v>
      </c>
      <c r="R10" s="21" t="n">
        <f aca="false">-F10+L10</f>
        <v>0.0135937159652883</v>
      </c>
      <c r="S10" s="22" t="n">
        <v>20246</v>
      </c>
      <c r="T10" s="21" t="n">
        <f aca="false">-H10+N10</f>
        <v>0.0544447820837244</v>
      </c>
      <c r="U10" s="23"/>
      <c r="X10" s="24"/>
    </row>
    <row r="11" customFormat="false" ht="13.2" hidden="false" customHeight="false" outlineLevel="0" collapsed="false">
      <c r="B11" s="14" t="s">
        <v>14</v>
      </c>
      <c r="C11" s="15" t="n">
        <v>7063</v>
      </c>
      <c r="D11" s="16" t="n">
        <f aca="false">(-1)*C11/$S$29</f>
        <v>-0.0189935540777114</v>
      </c>
      <c r="E11" s="15" t="n">
        <v>3329</v>
      </c>
      <c r="F11" s="16" t="n">
        <f aca="false">(-1)*E11/$S$29</f>
        <v>-0.0089522216515222</v>
      </c>
      <c r="G11" s="15" t="n">
        <v>10392</v>
      </c>
      <c r="H11" s="16" t="n">
        <f aca="false">(-1)*G11/$S$29</f>
        <v>-0.0279457757292336</v>
      </c>
      <c r="I11" s="17" t="n">
        <v>6804</v>
      </c>
      <c r="J11" s="18" t="n">
        <f aca="false">I11/$S$29</f>
        <v>0.0182970610144058</v>
      </c>
      <c r="K11" s="17" t="n">
        <v>3445</v>
      </c>
      <c r="L11" s="18" t="n">
        <f aca="false">K11/$S$29</f>
        <v>0.00926416449068609</v>
      </c>
      <c r="M11" s="17" t="n">
        <v>10249</v>
      </c>
      <c r="N11" s="18" t="n">
        <f aca="false">M11/$S$29</f>
        <v>0.0275612255050919</v>
      </c>
      <c r="O11" s="19" t="n">
        <v>13867</v>
      </c>
      <c r="P11" s="20" t="n">
        <f aca="false">-D11+J11</f>
        <v>0.0372906150921173</v>
      </c>
      <c r="Q11" s="19" t="n">
        <v>6774</v>
      </c>
      <c r="R11" s="21" t="n">
        <f aca="false">-F11+L11</f>
        <v>0.0182163861422083</v>
      </c>
      <c r="S11" s="22" t="n">
        <v>20641</v>
      </c>
      <c r="T11" s="21" t="n">
        <f aca="false">-H11+N11</f>
        <v>0.0555070012343255</v>
      </c>
      <c r="U11" s="23"/>
      <c r="X11" s="24"/>
    </row>
    <row r="12" customFormat="false" ht="13.2" hidden="false" customHeight="false" outlineLevel="0" collapsed="false">
      <c r="B12" s="14" t="s">
        <v>15</v>
      </c>
      <c r="C12" s="15" t="n">
        <v>7427</v>
      </c>
      <c r="D12" s="16" t="n">
        <f aca="false">(-1)*C12/$S$29</f>
        <v>-0.0199724091937084</v>
      </c>
      <c r="E12" s="15" t="n">
        <v>3896</v>
      </c>
      <c r="F12" s="16" t="n">
        <f aca="false">(-1)*E12/$S$29</f>
        <v>-0.010476976736056</v>
      </c>
      <c r="G12" s="15" t="n">
        <v>11323</v>
      </c>
      <c r="H12" s="16" t="n">
        <f aca="false">(-1)*G12/$S$29</f>
        <v>-0.0304493859297645</v>
      </c>
      <c r="I12" s="17" t="n">
        <v>7249</v>
      </c>
      <c r="J12" s="18" t="n">
        <f aca="false">I12/$S$29</f>
        <v>0.0194937382853363</v>
      </c>
      <c r="K12" s="17" t="n">
        <v>4057</v>
      </c>
      <c r="L12" s="18" t="n">
        <f aca="false">K12/$S$29</f>
        <v>0.0109099318835162</v>
      </c>
      <c r="M12" s="17" t="n">
        <v>11306</v>
      </c>
      <c r="N12" s="18" t="n">
        <f aca="false">M12/$S$29</f>
        <v>0.0304036701688525</v>
      </c>
      <c r="O12" s="19" t="n">
        <v>14676</v>
      </c>
      <c r="P12" s="20" t="n">
        <f aca="false">-D12+J12</f>
        <v>0.0394661474790447</v>
      </c>
      <c r="Q12" s="19" t="n">
        <v>7953</v>
      </c>
      <c r="R12" s="21" t="n">
        <f aca="false">-F12+L12</f>
        <v>0.0213869086195723</v>
      </c>
      <c r="S12" s="22" t="n">
        <v>22629</v>
      </c>
      <c r="T12" s="21" t="n">
        <f aca="false">-H12+N12</f>
        <v>0.060853056098617</v>
      </c>
      <c r="U12" s="23"/>
      <c r="X12" s="24"/>
    </row>
    <row r="13" customFormat="false" ht="13.2" hidden="false" customHeight="false" outlineLevel="0" collapsed="false">
      <c r="B13" s="14" t="s">
        <v>16</v>
      </c>
      <c r="C13" s="15" t="n">
        <v>7992</v>
      </c>
      <c r="D13" s="16" t="n">
        <f aca="false">(-1)*C13/$S$29</f>
        <v>-0.0214917859534291</v>
      </c>
      <c r="E13" s="15" t="n">
        <v>4030</v>
      </c>
      <c r="F13" s="16" t="n">
        <f aca="false">(-1)*E13/$S$29</f>
        <v>-0.0108373244985384</v>
      </c>
      <c r="G13" s="15" t="n">
        <v>12022</v>
      </c>
      <c r="H13" s="16" t="n">
        <f aca="false">(-1)*G13/$S$29</f>
        <v>-0.0323291104519675</v>
      </c>
      <c r="I13" s="17" t="n">
        <v>8016</v>
      </c>
      <c r="J13" s="18" t="n">
        <f aca="false">I13/$S$29</f>
        <v>0.0215563258511871</v>
      </c>
      <c r="K13" s="17" t="n">
        <v>4690</v>
      </c>
      <c r="L13" s="18" t="n">
        <f aca="false">K13/$S$29</f>
        <v>0.0126121716868847</v>
      </c>
      <c r="M13" s="17" t="n">
        <v>12706</v>
      </c>
      <c r="N13" s="18" t="n">
        <f aca="false">M13/$S$29</f>
        <v>0.0341684975380718</v>
      </c>
      <c r="O13" s="19" t="n">
        <v>16008</v>
      </c>
      <c r="P13" s="20" t="n">
        <f aca="false">-D13+J13</f>
        <v>0.0430481118046162</v>
      </c>
      <c r="Q13" s="19" t="n">
        <v>8720</v>
      </c>
      <c r="R13" s="21" t="n">
        <f aca="false">-F13+L13</f>
        <v>0.0234494961854231</v>
      </c>
      <c r="S13" s="22" t="n">
        <v>24728</v>
      </c>
      <c r="T13" s="21" t="n">
        <f aca="false">-H13+N13</f>
        <v>0.0664976079900393</v>
      </c>
      <c r="U13" s="23"/>
      <c r="X13" s="24"/>
    </row>
    <row r="14" customFormat="false" ht="13.2" hidden="false" customHeight="false" outlineLevel="0" collapsed="false">
      <c r="B14" s="14" t="s">
        <v>17</v>
      </c>
      <c r="C14" s="15" t="n">
        <v>9555</v>
      </c>
      <c r="D14" s="16" t="n">
        <f aca="false">(-1)*C14/$S$29</f>
        <v>-0.0256949467949218</v>
      </c>
      <c r="E14" s="15" t="n">
        <v>4317</v>
      </c>
      <c r="F14" s="16" t="n">
        <f aca="false">(-1)*E14/$S$29</f>
        <v>-0.0116091141092284</v>
      </c>
      <c r="G14" s="15" t="n">
        <v>13872</v>
      </c>
      <c r="H14" s="16" t="n">
        <f aca="false">(-1)*G14/$S$29</f>
        <v>-0.0373040609041502</v>
      </c>
      <c r="I14" s="17" t="n">
        <v>9904</v>
      </c>
      <c r="J14" s="18" t="n">
        <f aca="false">I14/$S$29</f>
        <v>0.02663346447482</v>
      </c>
      <c r="K14" s="17" t="n">
        <v>4450</v>
      </c>
      <c r="L14" s="18" t="n">
        <f aca="false">K14/$S$29</f>
        <v>0.0119667727093042</v>
      </c>
      <c r="M14" s="17" t="n">
        <v>14354</v>
      </c>
      <c r="N14" s="18" t="n">
        <f aca="false">M14/$S$29</f>
        <v>0.0386002371841243</v>
      </c>
      <c r="O14" s="19" t="n">
        <v>19459</v>
      </c>
      <c r="P14" s="20" t="n">
        <f aca="false">-D14+J14</f>
        <v>0.0523284112697418</v>
      </c>
      <c r="Q14" s="19" t="n">
        <v>8767</v>
      </c>
      <c r="R14" s="21" t="n">
        <f aca="false">-F14+L14</f>
        <v>0.0235758868185326</v>
      </c>
      <c r="S14" s="22" t="n">
        <v>28226</v>
      </c>
      <c r="T14" s="21" t="n">
        <f aca="false">-H14+N14</f>
        <v>0.0759042980882745</v>
      </c>
      <c r="U14" s="23"/>
      <c r="X14" s="24"/>
    </row>
    <row r="15" customFormat="false" ht="13.2" hidden="false" customHeight="false" outlineLevel="0" collapsed="false">
      <c r="B15" s="14" t="s">
        <v>18</v>
      </c>
      <c r="C15" s="15" t="n">
        <v>11476</v>
      </c>
      <c r="D15" s="16" t="n">
        <f aca="false">(-1)*C15/$S$29</f>
        <v>-0.030860827777972</v>
      </c>
      <c r="E15" s="15" t="n">
        <v>3935</v>
      </c>
      <c r="F15" s="16" t="n">
        <f aca="false">(-1)*E15/$S$29</f>
        <v>-0.0105818540699128</v>
      </c>
      <c r="G15" s="15" t="n">
        <v>15411</v>
      </c>
      <c r="H15" s="16" t="n">
        <f aca="false">(-1)*G15/$S$29</f>
        <v>-0.0414426818478848</v>
      </c>
      <c r="I15" s="17" t="n">
        <v>11976</v>
      </c>
      <c r="J15" s="18" t="n">
        <f aca="false">I15/$S$29</f>
        <v>0.0322054089812646</v>
      </c>
      <c r="K15" s="17" t="n">
        <v>3677</v>
      </c>
      <c r="L15" s="18" t="n">
        <f aca="false">K15/$S$29</f>
        <v>0.00988805016901386</v>
      </c>
      <c r="M15" s="17" t="n">
        <v>15653</v>
      </c>
      <c r="N15" s="18" t="n">
        <f aca="false">M15/$S$29</f>
        <v>0.0420934591502785</v>
      </c>
      <c r="O15" s="19" t="n">
        <v>23452</v>
      </c>
      <c r="P15" s="20" t="n">
        <f aca="false">-D15+J15</f>
        <v>0.0630662367592366</v>
      </c>
      <c r="Q15" s="19" t="n">
        <v>7612</v>
      </c>
      <c r="R15" s="21" t="n">
        <f aca="false">-F15+L15</f>
        <v>0.0204699042389267</v>
      </c>
      <c r="S15" s="22" t="n">
        <v>31064</v>
      </c>
      <c r="T15" s="21" t="n">
        <f aca="false">-H15+N15</f>
        <v>0.0835361409981633</v>
      </c>
      <c r="U15" s="23"/>
      <c r="X15" s="24"/>
    </row>
    <row r="16" customFormat="false" ht="13.2" hidden="false" customHeight="false" outlineLevel="0" collapsed="false">
      <c r="B16" s="14" t="s">
        <v>19</v>
      </c>
      <c r="C16" s="15" t="n">
        <v>11643</v>
      </c>
      <c r="D16" s="16" t="n">
        <f aca="false">(-1)*C16/$S$29</f>
        <v>-0.0313099178998717</v>
      </c>
      <c r="E16" s="15" t="n">
        <v>3377</v>
      </c>
      <c r="F16" s="16" t="n">
        <f aca="false">(-1)*E16/$S$29</f>
        <v>-0.00908130144703829</v>
      </c>
      <c r="G16" s="15" t="n">
        <v>15020</v>
      </c>
      <c r="H16" s="16" t="n">
        <f aca="false">(-1)*G16/$S$29</f>
        <v>-0.04039121934691</v>
      </c>
      <c r="I16" s="17" t="n">
        <v>11921</v>
      </c>
      <c r="J16" s="18" t="n">
        <f aca="false">I16/$S$29</f>
        <v>0.0320575050489024</v>
      </c>
      <c r="K16" s="17" t="n">
        <v>2880</v>
      </c>
      <c r="L16" s="18" t="n">
        <f aca="false">K16/$S$29</f>
        <v>0.00774478773096544</v>
      </c>
      <c r="M16" s="17" t="n">
        <v>14801</v>
      </c>
      <c r="N16" s="18" t="n">
        <f aca="false">M16/$S$29</f>
        <v>0.0398022927798679</v>
      </c>
      <c r="O16" s="19" t="n">
        <v>23564</v>
      </c>
      <c r="P16" s="20" t="n">
        <f aca="false">-D16+J16</f>
        <v>0.0633674229487742</v>
      </c>
      <c r="Q16" s="19" t="n">
        <v>6257</v>
      </c>
      <c r="R16" s="21" t="n">
        <f aca="false">-F16+L16</f>
        <v>0.0168260891780037</v>
      </c>
      <c r="S16" s="22" t="n">
        <v>29821</v>
      </c>
      <c r="T16" s="21" t="n">
        <f aca="false">-H16+N16</f>
        <v>0.0801935121267779</v>
      </c>
      <c r="U16" s="23"/>
      <c r="X16" s="24"/>
    </row>
    <row r="17" customFormat="false" ht="13.2" hidden="false" customHeight="false" outlineLevel="0" collapsed="false">
      <c r="B17" s="14" t="s">
        <v>20</v>
      </c>
      <c r="C17" s="15" t="n">
        <v>10606</v>
      </c>
      <c r="D17" s="16" t="n">
        <f aca="false">(-1)*C17/$S$29</f>
        <v>-0.0285212564842429</v>
      </c>
      <c r="E17" s="15" t="n">
        <v>2497</v>
      </c>
      <c r="F17" s="16" t="n">
        <f aca="false">(-1)*E17/$S$29</f>
        <v>-0.0067148385292433</v>
      </c>
      <c r="G17" s="15" t="n">
        <v>13103</v>
      </c>
      <c r="H17" s="16" t="n">
        <f aca="false">(-1)*G17/$S$29</f>
        <v>-0.0352360950134862</v>
      </c>
      <c r="I17" s="17" t="n">
        <v>11859</v>
      </c>
      <c r="J17" s="18" t="n">
        <f aca="false">I17/$S$29</f>
        <v>0.0318907769796941</v>
      </c>
      <c r="K17" s="17" t="n">
        <v>2204</v>
      </c>
      <c r="L17" s="18" t="n">
        <f aca="false">K17/$S$29</f>
        <v>0.00592691394411383</v>
      </c>
      <c r="M17" s="17" t="n">
        <v>14063</v>
      </c>
      <c r="N17" s="18" t="n">
        <f aca="false">M17/$S$29</f>
        <v>0.037817690923808</v>
      </c>
      <c r="O17" s="19" t="n">
        <v>22465</v>
      </c>
      <c r="P17" s="20" t="n">
        <f aca="false">-D17+J17</f>
        <v>0.060412033463937</v>
      </c>
      <c r="Q17" s="19" t="n">
        <v>4701</v>
      </c>
      <c r="R17" s="21" t="n">
        <f aca="false">-F17+L17</f>
        <v>0.0126417524733571</v>
      </c>
      <c r="S17" s="22" t="n">
        <v>27166</v>
      </c>
      <c r="T17" s="21" t="n">
        <f aca="false">-H17+N17</f>
        <v>0.0730537859372941</v>
      </c>
      <c r="U17" s="23"/>
      <c r="X17" s="24"/>
    </row>
    <row r="18" customFormat="false" ht="13.2" hidden="false" customHeight="false" outlineLevel="0" collapsed="false">
      <c r="B18" s="14" t="s">
        <v>21</v>
      </c>
      <c r="C18" s="15" t="n">
        <v>9497</v>
      </c>
      <c r="D18" s="16" t="n">
        <f aca="false">(-1)*C18/$S$29</f>
        <v>-0.0255389753753398</v>
      </c>
      <c r="E18" s="15" t="n">
        <v>1732</v>
      </c>
      <c r="F18" s="16" t="n">
        <f aca="false">(-1)*E18/$S$29</f>
        <v>-0.0046576292882056</v>
      </c>
      <c r="G18" s="15" t="n">
        <v>11229</v>
      </c>
      <c r="H18" s="16" t="n">
        <f aca="false">(-1)*G18/$S$29</f>
        <v>-0.0301966046635454</v>
      </c>
      <c r="I18" s="17" t="n">
        <v>10923</v>
      </c>
      <c r="J18" s="18" t="n">
        <f aca="false">I18/$S$29</f>
        <v>0.0293737209671304</v>
      </c>
      <c r="K18" s="17" t="n">
        <v>1828</v>
      </c>
      <c r="L18" s="18" t="n">
        <f aca="false">K18/$S$29</f>
        <v>0.00491578887923778</v>
      </c>
      <c r="M18" s="17" t="n">
        <v>12751</v>
      </c>
      <c r="N18" s="18" t="n">
        <f aca="false">M18/$S$29</f>
        <v>0.0342895098463682</v>
      </c>
      <c r="O18" s="19" t="n">
        <v>20420</v>
      </c>
      <c r="P18" s="20" t="n">
        <f aca="false">-D18+J18</f>
        <v>0.0549126963424702</v>
      </c>
      <c r="Q18" s="19" t="n">
        <v>3560</v>
      </c>
      <c r="R18" s="21" t="n">
        <f aca="false">-F18+L18</f>
        <v>0.00957341816744339</v>
      </c>
      <c r="S18" s="22" t="n">
        <v>23980</v>
      </c>
      <c r="T18" s="21" t="n">
        <f aca="false">-H18+N18</f>
        <v>0.0644861145099136</v>
      </c>
      <c r="U18" s="23"/>
      <c r="X18" s="24"/>
    </row>
    <row r="19" customFormat="false" ht="13.2" hidden="false" customHeight="false" outlineLevel="0" collapsed="false">
      <c r="B19" s="14" t="s">
        <v>22</v>
      </c>
      <c r="C19" s="15" t="n">
        <v>7911</v>
      </c>
      <c r="D19" s="16" t="n">
        <f aca="false">(-1)*C19/$S$29</f>
        <v>-0.0212739637984957</v>
      </c>
      <c r="E19" s="15" t="n">
        <v>1299</v>
      </c>
      <c r="F19" s="16" t="n">
        <f aca="false">(-1)*E19/$S$29</f>
        <v>-0.0034932219661542</v>
      </c>
      <c r="G19" s="15" t="n">
        <v>9210</v>
      </c>
      <c r="H19" s="16" t="n">
        <f aca="false">(-1)*G19/$S$29</f>
        <v>-0.0247671857646499</v>
      </c>
      <c r="I19" s="17" t="n">
        <v>9659</v>
      </c>
      <c r="J19" s="18" t="n">
        <f aca="false">I19/$S$29</f>
        <v>0.0259746196852067</v>
      </c>
      <c r="K19" s="17" t="n">
        <v>1452</v>
      </c>
      <c r="L19" s="18" t="n">
        <f aca="false">K19/$S$29</f>
        <v>0.00390466381436174</v>
      </c>
      <c r="M19" s="17" t="n">
        <v>11111</v>
      </c>
      <c r="N19" s="18" t="n">
        <f aca="false">M19/$S$29</f>
        <v>0.0298792834995684</v>
      </c>
      <c r="O19" s="19" t="n">
        <v>17570</v>
      </c>
      <c r="P19" s="20" t="n">
        <f aca="false">-D19+J19</f>
        <v>0.0472485834837023</v>
      </c>
      <c r="Q19" s="19" t="n">
        <v>2751</v>
      </c>
      <c r="R19" s="21" t="n">
        <f aca="false">-F19+L19</f>
        <v>0.00739788578051594</v>
      </c>
      <c r="S19" s="22" t="n">
        <v>20321</v>
      </c>
      <c r="T19" s="21" t="n">
        <f aca="false">-H19+N19</f>
        <v>0.0546464692642183</v>
      </c>
      <c r="U19" s="23"/>
      <c r="X19" s="24"/>
    </row>
    <row r="20" customFormat="false" ht="13.2" hidden="false" customHeight="false" outlineLevel="0" collapsed="false">
      <c r="B20" s="14" t="s">
        <v>23</v>
      </c>
      <c r="C20" s="15" t="n">
        <v>6754</v>
      </c>
      <c r="D20" s="16" t="n">
        <f aca="false">(-1)*C20/$S$29</f>
        <v>-0.0181626028940766</v>
      </c>
      <c r="E20" s="15" t="n">
        <v>891</v>
      </c>
      <c r="F20" s="16" t="n">
        <f aca="false">(-1)*E20/$S$29</f>
        <v>-0.00239604370426743</v>
      </c>
      <c r="G20" s="15" t="n">
        <v>7645</v>
      </c>
      <c r="H20" s="16" t="n">
        <f aca="false">(-1)*G20/$S$29</f>
        <v>-0.020558646598344</v>
      </c>
      <c r="I20" s="17" t="n">
        <v>8571</v>
      </c>
      <c r="J20" s="18" t="n">
        <f aca="false">I20/$S$29</f>
        <v>0.0230488109868419</v>
      </c>
      <c r="K20" s="17" t="n">
        <v>1068</v>
      </c>
      <c r="L20" s="18" t="n">
        <f aca="false">K20/$S$29</f>
        <v>0.00287202545023302</v>
      </c>
      <c r="M20" s="17" t="n">
        <v>9639</v>
      </c>
      <c r="N20" s="18" t="n">
        <f aca="false">M20/$S$29</f>
        <v>0.0259208364370749</v>
      </c>
      <c r="O20" s="19" t="n">
        <v>15325</v>
      </c>
      <c r="P20" s="20" t="n">
        <f aca="false">-D20+J20</f>
        <v>0.0412114138809185</v>
      </c>
      <c r="Q20" s="19" t="n">
        <v>1959</v>
      </c>
      <c r="R20" s="21" t="n">
        <f aca="false">-F20+L20</f>
        <v>0.00526806915450045</v>
      </c>
      <c r="S20" s="22" t="n">
        <v>17284</v>
      </c>
      <c r="T20" s="21" t="n">
        <f aca="false">-H20+N20</f>
        <v>0.046479483035419</v>
      </c>
      <c r="U20" s="23"/>
      <c r="X20" s="24"/>
    </row>
    <row r="21" customFormat="false" ht="13.2" hidden="false" customHeight="false" outlineLevel="0" collapsed="false">
      <c r="B21" s="14" t="s">
        <v>24</v>
      </c>
      <c r="C21" s="15" t="n">
        <v>5773</v>
      </c>
      <c r="D21" s="16" t="n">
        <f aca="false">(-1)*C21/$S$29</f>
        <v>-0.0155245345732165</v>
      </c>
      <c r="E21" s="15" t="n">
        <v>554</v>
      </c>
      <c r="F21" s="16" t="n">
        <f aca="false">(-1)*E21/$S$29</f>
        <v>-0.00148979597324821</v>
      </c>
      <c r="G21" s="15" t="n">
        <v>6327</v>
      </c>
      <c r="H21" s="16" t="n">
        <f aca="false">(-1)*G21/$S$29</f>
        <v>-0.0170143305464647</v>
      </c>
      <c r="I21" s="17" t="n">
        <v>7774</v>
      </c>
      <c r="J21" s="18" t="n">
        <f aca="false">I21/$S$29</f>
        <v>0.0209055485487935</v>
      </c>
      <c r="K21" s="17" t="n">
        <v>623</v>
      </c>
      <c r="L21" s="18" t="n">
        <f aca="false">K21/$S$29</f>
        <v>0.00167534817930259</v>
      </c>
      <c r="M21" s="17" t="n">
        <v>8397</v>
      </c>
      <c r="N21" s="18" t="n">
        <f aca="false">M21/$S$29</f>
        <v>0.0225808967280961</v>
      </c>
      <c r="O21" s="19" t="n">
        <v>13547</v>
      </c>
      <c r="P21" s="20" t="n">
        <f aca="false">-D21+J21</f>
        <v>0.03643008312201</v>
      </c>
      <c r="Q21" s="19" t="n">
        <v>1177</v>
      </c>
      <c r="R21" s="21" t="n">
        <f aca="false">-F21+L21</f>
        <v>0.00316514415255081</v>
      </c>
      <c r="S21" s="22" t="n">
        <v>14724</v>
      </c>
      <c r="T21" s="21" t="n">
        <f aca="false">-H21+N21</f>
        <v>0.0395952272745608</v>
      </c>
      <c r="U21" s="23"/>
      <c r="X21" s="24"/>
    </row>
    <row r="22" customFormat="false" ht="13.2" hidden="false" customHeight="false" outlineLevel="0" collapsed="false">
      <c r="B22" s="14" t="s">
        <v>25</v>
      </c>
      <c r="C22" s="15" t="n">
        <v>3605</v>
      </c>
      <c r="D22" s="16" t="n">
        <f aca="false">(-1)*C22/$S$29</f>
        <v>-0.00969443047573972</v>
      </c>
      <c r="E22" s="15" t="n">
        <v>312</v>
      </c>
      <c r="F22" s="16" t="n">
        <f aca="false">(-1)*E22/$S$29</f>
        <v>-0.000839018670854589</v>
      </c>
      <c r="G22" s="15" t="n">
        <v>3917</v>
      </c>
      <c r="H22" s="16" t="n">
        <f aca="false">(-1)*G22/$S$29</f>
        <v>-0.0105334491465943</v>
      </c>
      <c r="I22" s="17" t="n">
        <v>5486</v>
      </c>
      <c r="J22" s="18" t="n">
        <f aca="false">I22/$S$29</f>
        <v>0.0147527449625265</v>
      </c>
      <c r="K22" s="17" t="n">
        <v>387</v>
      </c>
      <c r="L22" s="18" t="n">
        <f aca="false">K22/$S$29</f>
        <v>0.00104070585134848</v>
      </c>
      <c r="M22" s="17" t="n">
        <v>5873</v>
      </c>
      <c r="N22" s="18" t="n">
        <f aca="false">M22/$S$29</f>
        <v>0.015793450813875</v>
      </c>
      <c r="O22" s="19" t="n">
        <v>9091</v>
      </c>
      <c r="P22" s="20" t="n">
        <f aca="false">-D22+J22</f>
        <v>0.0244471754382662</v>
      </c>
      <c r="Q22" s="19" t="n">
        <v>699</v>
      </c>
      <c r="R22" s="21" t="n">
        <f aca="false">-F22+L22</f>
        <v>0.00187972452220307</v>
      </c>
      <c r="S22" s="22" t="n">
        <v>9790</v>
      </c>
      <c r="T22" s="21" t="n">
        <f aca="false">-H22+N22</f>
        <v>0.0263268999604693</v>
      </c>
      <c r="U22" s="23"/>
      <c r="X22" s="24"/>
    </row>
    <row r="23" customFormat="false" ht="13.2" hidden="false" customHeight="false" outlineLevel="0" collapsed="false">
      <c r="B23" s="14" t="s">
        <v>26</v>
      </c>
      <c r="C23" s="15" t="n">
        <v>2192</v>
      </c>
      <c r="D23" s="16" t="n">
        <f aca="false">(-1)*C23/$S$29</f>
        <v>-0.0058946439952348</v>
      </c>
      <c r="E23" s="15" t="n">
        <v>145</v>
      </c>
      <c r="F23" s="16" t="n">
        <f aca="false">(-1)*E23/$S$29</f>
        <v>-0.000389928548954857</v>
      </c>
      <c r="G23" s="15" t="n">
        <v>2337</v>
      </c>
      <c r="H23" s="16" t="n">
        <f aca="false">(-1)*G23/$S$29</f>
        <v>-0.00628457254418966</v>
      </c>
      <c r="I23" s="17" t="n">
        <v>3860</v>
      </c>
      <c r="J23" s="18" t="n">
        <f aca="false">I23/$S$29</f>
        <v>0.010380166889419</v>
      </c>
      <c r="K23" s="17" t="n">
        <v>211</v>
      </c>
      <c r="L23" s="18" t="n">
        <f aca="false">K23/$S$29</f>
        <v>0.000567413267789482</v>
      </c>
      <c r="M23" s="17" t="n">
        <v>4071</v>
      </c>
      <c r="N23" s="18" t="n">
        <f aca="false">M23/$S$29</f>
        <v>0.0109475801572084</v>
      </c>
      <c r="O23" s="19" t="n">
        <v>6052</v>
      </c>
      <c r="P23" s="20" t="n">
        <f aca="false">-D23+J23</f>
        <v>0.0162748108846538</v>
      </c>
      <c r="Q23" s="19" t="n">
        <v>356</v>
      </c>
      <c r="R23" s="21" t="n">
        <f aca="false">-F23+L23</f>
        <v>0.000957341816744339</v>
      </c>
      <c r="S23" s="22" t="n">
        <v>6408</v>
      </c>
      <c r="T23" s="21" t="n">
        <f aca="false">-H23+N23</f>
        <v>0.0172321527013981</v>
      </c>
      <c r="U23" s="23"/>
      <c r="X23" s="24"/>
    </row>
    <row r="24" customFormat="false" ht="13.2" hidden="false" customHeight="false" outlineLevel="0" collapsed="false">
      <c r="B24" s="14" t="s">
        <v>27</v>
      </c>
      <c r="C24" s="15" t="n">
        <v>916</v>
      </c>
      <c r="D24" s="16" t="n">
        <f aca="false">(-1)*C24/$S$29</f>
        <v>-0.00246327276443206</v>
      </c>
      <c r="E24" s="15" t="n">
        <v>54</v>
      </c>
      <c r="F24" s="16" t="n">
        <f aca="false">(-1)*E24/$S$29</f>
        <v>-0.000145214769955602</v>
      </c>
      <c r="G24" s="15" t="n">
        <v>970</v>
      </c>
      <c r="H24" s="16" t="n">
        <f aca="false">(-1)*G24/$S$29</f>
        <v>-0.00260848753438766</v>
      </c>
      <c r="I24" s="17" t="n">
        <v>2109</v>
      </c>
      <c r="J24" s="18" t="n">
        <f aca="false">I24/$S$29</f>
        <v>0.00567144351548823</v>
      </c>
      <c r="K24" s="17" t="n">
        <v>98</v>
      </c>
      <c r="L24" s="18" t="n">
        <f aca="false">K24/$S$29</f>
        <v>0.000263537915845352</v>
      </c>
      <c r="M24" s="17" t="n">
        <v>2207</v>
      </c>
      <c r="N24" s="18" t="n">
        <f aca="false">M24/$S$29</f>
        <v>0.00593498143133358</v>
      </c>
      <c r="O24" s="19" t="n">
        <v>3025</v>
      </c>
      <c r="P24" s="20" t="n">
        <f aca="false">-D24+J24</f>
        <v>0.00813471627992029</v>
      </c>
      <c r="Q24" s="19" t="n">
        <v>152</v>
      </c>
      <c r="R24" s="21" t="n">
        <f aca="false">-F24+L24</f>
        <v>0.000408752685800954</v>
      </c>
      <c r="S24" s="22" t="n">
        <v>3177</v>
      </c>
      <c r="T24" s="21" t="n">
        <f aca="false">-H24+N24</f>
        <v>0.00854346896572125</v>
      </c>
      <c r="U24" s="23"/>
      <c r="X24" s="24"/>
    </row>
    <row r="25" customFormat="false" ht="13.2" hidden="false" customHeight="false" outlineLevel="0" collapsed="false">
      <c r="B25" s="14" t="s">
        <v>28</v>
      </c>
      <c r="C25" s="15" t="n">
        <v>180</v>
      </c>
      <c r="D25" s="16" t="n">
        <f aca="false">(-1)*C25/$S$29</f>
        <v>-0.00048404923318534</v>
      </c>
      <c r="E25" s="15" t="n">
        <v>21</v>
      </c>
      <c r="F25" s="16" t="n">
        <f aca="false">(-1)*E25/$S$29</f>
        <v>-5.64724105382896E-005</v>
      </c>
      <c r="G25" s="15" t="n">
        <v>201</v>
      </c>
      <c r="H25" s="16" t="n">
        <f aca="false">(-1)*G25/$S$29</f>
        <v>-0.000540521643723629</v>
      </c>
      <c r="I25" s="17" t="n">
        <v>676</v>
      </c>
      <c r="J25" s="18" t="n">
        <f aca="false">I25/$S$29</f>
        <v>0.00181787378685161</v>
      </c>
      <c r="K25" s="17" t="n">
        <v>43</v>
      </c>
      <c r="L25" s="18" t="n">
        <f aca="false">K25/$S$29</f>
        <v>0.000115633983483165</v>
      </c>
      <c r="M25" s="17" t="n">
        <v>719</v>
      </c>
      <c r="N25" s="18" t="n">
        <f aca="false">M25/$S$29</f>
        <v>0.00193350777033477</v>
      </c>
      <c r="O25" s="19" t="n">
        <v>856</v>
      </c>
      <c r="P25" s="20" t="n">
        <f aca="false">-D25+J25</f>
        <v>0.00230192302003695</v>
      </c>
      <c r="Q25" s="19" t="n">
        <v>64</v>
      </c>
      <c r="R25" s="21" t="n">
        <f aca="false">-F25+L25</f>
        <v>0.000172106394021454</v>
      </c>
      <c r="S25" s="22" t="n">
        <v>920</v>
      </c>
      <c r="T25" s="21" t="n">
        <f aca="false">-H25+N25</f>
        <v>0.0024740294140584</v>
      </c>
      <c r="U25" s="23"/>
      <c r="X25" s="24"/>
    </row>
    <row r="26" customFormat="false" ht="13.2" hidden="false" customHeight="false" outlineLevel="0" collapsed="false">
      <c r="B26" s="14" t="s">
        <v>29</v>
      </c>
      <c r="C26" s="15" t="n">
        <v>52</v>
      </c>
      <c r="D26" s="16" t="n">
        <f aca="false">(-1)*C26/$S$29</f>
        <v>-0.000139836445142432</v>
      </c>
      <c r="E26" s="15" t="n">
        <v>5</v>
      </c>
      <c r="F26" s="16" t="n">
        <f aca="false">(-1)*E26/$S$29</f>
        <v>-1.34458120329261E-005</v>
      </c>
      <c r="G26" s="15" t="n">
        <v>57</v>
      </c>
      <c r="H26" s="16" t="n">
        <f aca="false">(-1)*G26/$S$29</f>
        <v>-0.000153282257175358</v>
      </c>
      <c r="I26" s="17" t="n">
        <v>103</v>
      </c>
      <c r="J26" s="18" t="n">
        <f aca="false">I26/$S$29</f>
        <v>0.000276983727878278</v>
      </c>
      <c r="K26" s="17" t="n">
        <v>17</v>
      </c>
      <c r="L26" s="18" t="n">
        <f aca="false">K26/$S$29</f>
        <v>4.57157609119488E-005</v>
      </c>
      <c r="M26" s="17" t="n">
        <v>120</v>
      </c>
      <c r="N26" s="18" t="n">
        <f aca="false">M26/$S$29</f>
        <v>0.000322699488790227</v>
      </c>
      <c r="O26" s="19" t="n">
        <v>155</v>
      </c>
      <c r="P26" s="20" t="n">
        <f aca="false">-D26+J26</f>
        <v>0.000416820173020709</v>
      </c>
      <c r="Q26" s="19" t="n">
        <v>22</v>
      </c>
      <c r="R26" s="21" t="n">
        <f aca="false">-F26+L26</f>
        <v>5.91615729448749E-005</v>
      </c>
      <c r="S26" s="22" t="n">
        <v>177</v>
      </c>
      <c r="T26" s="21" t="n">
        <f aca="false">-H26+N26</f>
        <v>0.000475981745965584</v>
      </c>
      <c r="U26" s="23"/>
      <c r="X26" s="24"/>
    </row>
    <row r="27" customFormat="false" ht="13.2" hidden="false" customHeight="false" outlineLevel="0" collapsed="false">
      <c r="B27" s="14" t="s">
        <v>30</v>
      </c>
      <c r="C27" s="15" t="n">
        <v>26</v>
      </c>
      <c r="D27" s="16" t="n">
        <f aca="false">(-1)*C27/$S$29</f>
        <v>-6.99182225712158E-005</v>
      </c>
      <c r="E27" s="15" t="n">
        <v>1</v>
      </c>
      <c r="F27" s="16" t="n">
        <f aca="false">(-1)*E27/$S$29</f>
        <v>-2.68916240658522E-006</v>
      </c>
      <c r="G27" s="15" t="n">
        <v>27</v>
      </c>
      <c r="H27" s="16" t="n">
        <f aca="false">(-1)*G27/$S$29</f>
        <v>-7.2607384977801E-005</v>
      </c>
      <c r="I27" s="17" t="n">
        <v>33</v>
      </c>
      <c r="J27" s="18" t="n">
        <f aca="false">I27/$S$29</f>
        <v>8.87423594173123E-005</v>
      </c>
      <c r="K27" s="17" t="n">
        <v>2</v>
      </c>
      <c r="L27" s="18" t="n">
        <f aca="false">K27/$S$29</f>
        <v>5.37832481317044E-006</v>
      </c>
      <c r="M27" s="17" t="n">
        <v>35</v>
      </c>
      <c r="N27" s="18" t="n">
        <f aca="false">M27/$S$29</f>
        <v>9.41206842304827E-005</v>
      </c>
      <c r="O27" s="19" t="n">
        <v>59</v>
      </c>
      <c r="P27" s="20" t="n">
        <f aca="false">-D27+J27</f>
        <v>0.000158660581988528</v>
      </c>
      <c r="Q27" s="19" t="n">
        <v>3</v>
      </c>
      <c r="R27" s="21" t="n">
        <f aca="false">-F27+L27</f>
        <v>8.06748721975566E-006</v>
      </c>
      <c r="S27" s="22" t="n">
        <v>62</v>
      </c>
      <c r="T27" s="21" t="n">
        <f aca="false">-H27+N27</f>
        <v>0.000166728069208284</v>
      </c>
      <c r="U27" s="23"/>
      <c r="X27" s="24"/>
    </row>
    <row r="28" customFormat="false" ht="13.2" hidden="false" customHeight="false" outlineLevel="0" collapsed="false">
      <c r="B28" s="14" t="s">
        <v>31</v>
      </c>
      <c r="C28" s="15" t="n">
        <v>10</v>
      </c>
      <c r="D28" s="16" t="n">
        <f aca="false">(-1)*C28/$S$29</f>
        <v>-2.68916240658522E-005</v>
      </c>
      <c r="E28" s="15" t="n">
        <v>0</v>
      </c>
      <c r="F28" s="16" t="n">
        <f aca="false">(-1)*E28/$S$29</f>
        <v>-0</v>
      </c>
      <c r="G28" s="15" t="n">
        <v>10</v>
      </c>
      <c r="H28" s="16" t="n">
        <f aca="false">(-1)*G28/$S$29</f>
        <v>-2.68916240658522E-005</v>
      </c>
      <c r="I28" s="17" t="n">
        <v>20</v>
      </c>
      <c r="J28" s="18" t="n">
        <f aca="false">I28/$S$29</f>
        <v>5.37832481317044E-005</v>
      </c>
      <c r="K28" s="17" t="n">
        <v>2</v>
      </c>
      <c r="L28" s="18" t="n">
        <f aca="false">K28/$S$29</f>
        <v>5.37832481317044E-006</v>
      </c>
      <c r="M28" s="17" t="n">
        <v>22</v>
      </c>
      <c r="N28" s="18" t="n">
        <f aca="false">M28/$S$29</f>
        <v>5.91615729448749E-005</v>
      </c>
      <c r="O28" s="19" t="n">
        <v>30</v>
      </c>
      <c r="P28" s="20" t="n">
        <f aca="false">-D28+J28</f>
        <v>8.06748721975566E-005</v>
      </c>
      <c r="Q28" s="19" t="n">
        <v>2</v>
      </c>
      <c r="R28" s="21" t="n">
        <f aca="false">-F28+L28</f>
        <v>5.37832481317044E-006</v>
      </c>
      <c r="S28" s="22" t="n">
        <v>32</v>
      </c>
      <c r="T28" s="21" t="n">
        <f aca="false">-H28+N28</f>
        <v>8.60531970107271E-005</v>
      </c>
      <c r="U28" s="23"/>
      <c r="X28" s="24"/>
    </row>
    <row r="29" customFormat="false" ht="13.8" hidden="false" customHeight="false" outlineLevel="0" collapsed="false">
      <c r="B29" s="2" t="s">
        <v>4</v>
      </c>
      <c r="C29" s="25" t="n">
        <v>138643</v>
      </c>
      <c r="D29" s="26" t="n">
        <f aca="false">-SUM(D6:D28)</f>
        <v>0.372833543536195</v>
      </c>
      <c r="E29" s="25" t="n">
        <v>41236</v>
      </c>
      <c r="F29" s="27" t="n">
        <f aca="false">-SUM(F6:F28)</f>
        <v>0.110887611835542</v>
      </c>
      <c r="G29" s="25" t="n">
        <v>179879</v>
      </c>
      <c r="H29" s="27" t="n">
        <f aca="false">-SUM(H6:H28)</f>
        <v>0.483721155371736</v>
      </c>
      <c r="I29" s="28" t="n">
        <v>150616</v>
      </c>
      <c r="J29" s="29" t="n">
        <f aca="false">SUM(J6:J28)</f>
        <v>0.405025506705427</v>
      </c>
      <c r="K29" s="28" t="n">
        <v>41368</v>
      </c>
      <c r="L29" s="29" t="n">
        <f aca="false">SUM(L6:L28)</f>
        <v>0.111242581273211</v>
      </c>
      <c r="M29" s="28" t="n">
        <v>191984</v>
      </c>
      <c r="N29" s="29" t="n">
        <f aca="false">SUM(N6:N28)</f>
        <v>0.516268087978637</v>
      </c>
      <c r="O29" s="30" t="n">
        <v>289259</v>
      </c>
      <c r="P29" s="21" t="n">
        <f aca="false">SUM(P6:P28)</f>
        <v>0.777859050241621</v>
      </c>
      <c r="Q29" s="30" t="n">
        <v>82604</v>
      </c>
      <c r="R29" s="21" t="n">
        <f aca="false">SUM(R6:R28)</f>
        <v>0.222130193108752</v>
      </c>
      <c r="S29" s="30" t="n">
        <v>371863</v>
      </c>
      <c r="T29" s="21" t="n">
        <f aca="false">SUM(T6:T28)</f>
        <v>0.999989243350374</v>
      </c>
      <c r="X29" s="24"/>
    </row>
    <row r="30" customFormat="false" ht="13.2" hidden="false" customHeight="false" outlineLevel="0" collapsed="false">
      <c r="X30" s="24"/>
    </row>
    <row r="31" customFormat="false" ht="15.6" hidden="false" customHeight="false" outlineLevel="0" collapsed="false">
      <c r="B31" s="31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X31" s="24"/>
    </row>
    <row r="32" customFormat="false" ht="15.6" hidden="false" customHeight="false" outlineLevel="0" collapsed="false">
      <c r="B32" s="32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6" hidden="false" customHeight="false" outlineLevel="0" collapsed="false">
      <c r="B33" s="31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15.6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6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6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6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6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6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6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Nuevas tecnologías, Innovación e Informática</oddHeader>
    <oddFooter>&amp;LFuente: Padrón de Habitantes&amp;C&amp;"Times New Roman,Regular"&amp;14Pirámide de edad&amp;RFecha del estudio: 01-ene-20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11:30:51Z</dcterms:created>
  <dc:creator>ifpisa</dc:creator>
  <dc:description/>
  <dc:language>en-US</dc:language>
  <cp:lastModifiedBy>ifpisa</cp:lastModifiedBy>
  <dcterms:modified xsi:type="dcterms:W3CDTF">2024-12-05T11:32:00Z</dcterms:modified>
  <cp:revision>0</cp:revision>
  <dc:subject/>
  <dc:title/>
</cp:coreProperties>
</file>