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– 2023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627579809848"/>
          <c:y val="0.370613674932939"/>
          <c:w val="0.988134807142305"/>
          <c:h val="0.5707560081020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3'!$F$6:$F$28</c:f>
              <c:numCache>
                <c:formatCode>General</c:formatCode>
                <c:ptCount val="23"/>
                <c:pt idx="0">
                  <c:v>-0.00385330375911189</c:v>
                </c:pt>
                <c:pt idx="1">
                  <c:v>-0.00541396083717513</c:v>
                </c:pt>
                <c:pt idx="2">
                  <c:v>-0.00595259469597572</c:v>
                </c:pt>
                <c:pt idx="3">
                  <c:v>-0.00523717844249186</c:v>
                </c:pt>
                <c:pt idx="4">
                  <c:v>-0.00615423711491132</c:v>
                </c:pt>
                <c:pt idx="5">
                  <c:v>-0.00789443881257475</c:v>
                </c:pt>
                <c:pt idx="6">
                  <c:v>-0.00927002682120394</c:v>
                </c:pt>
                <c:pt idx="7">
                  <c:v>-0.0101815610437896</c:v>
                </c:pt>
                <c:pt idx="8">
                  <c:v>-0.0109439351208612</c:v>
                </c:pt>
                <c:pt idx="9">
                  <c:v>-0.0100434497979432</c:v>
                </c:pt>
                <c:pt idx="10">
                  <c:v>-0.00863747731522787</c:v>
                </c:pt>
                <c:pt idx="11">
                  <c:v>-0.00606584591756968</c:v>
                </c:pt>
                <c:pt idx="12">
                  <c:v>-0.00428144862123543</c:v>
                </c:pt>
                <c:pt idx="13">
                  <c:v>-0.00305778298303718</c:v>
                </c:pt>
                <c:pt idx="14">
                  <c:v>-0.00220425548370702</c:v>
                </c:pt>
                <c:pt idx="15">
                  <c:v>-0.00127338568670293</c:v>
                </c:pt>
                <c:pt idx="16">
                  <c:v>-0.000773422976739304</c:v>
                </c:pt>
                <c:pt idx="17">
                  <c:v>-0.000345278114615761</c:v>
                </c:pt>
                <c:pt idx="18">
                  <c:v>-0.000138111245846304</c:v>
                </c:pt>
                <c:pt idx="19">
                  <c:v>-3.86711488369652E-005</c:v>
                </c:pt>
                <c:pt idx="20">
                  <c:v>-1.10488996677043E-005</c:v>
                </c:pt>
                <c:pt idx="21">
                  <c:v>-2.7622249169260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3'!$L$6:$L$28</c:f>
              <c:numCache>
                <c:formatCode>General</c:formatCode>
                <c:ptCount val="23"/>
                <c:pt idx="0">
                  <c:v>0.00372900363785022</c:v>
                </c:pt>
                <c:pt idx="1">
                  <c:v>0.00504658492322396</c:v>
                </c:pt>
                <c:pt idx="2">
                  <c:v>0.00538633858800587</c:v>
                </c:pt>
                <c:pt idx="3">
                  <c:v>0.00477036243153135</c:v>
                </c:pt>
                <c:pt idx="4">
                  <c:v>0.00577857452620937</c:v>
                </c:pt>
                <c:pt idx="5">
                  <c:v>0.00818447242885199</c:v>
                </c:pt>
                <c:pt idx="6">
                  <c:v>0.0103362456391374</c:v>
                </c:pt>
                <c:pt idx="7">
                  <c:v>0.0115019045540802</c:v>
                </c:pt>
                <c:pt idx="8">
                  <c:v>0.0111538642145475</c:v>
                </c:pt>
                <c:pt idx="9">
                  <c:v>0.00896341985542515</c:v>
                </c:pt>
                <c:pt idx="10">
                  <c:v>0.00720112035842631</c:v>
                </c:pt>
                <c:pt idx="11">
                  <c:v>0.00525651401691034</c:v>
                </c:pt>
                <c:pt idx="12">
                  <c:v>0.00446651769066948</c:v>
                </c:pt>
                <c:pt idx="13">
                  <c:v>0.00356327014283465</c:v>
                </c:pt>
                <c:pt idx="14">
                  <c:v>0.00256334472290741</c:v>
                </c:pt>
                <c:pt idx="15">
                  <c:v>0.00147779033055546</c:v>
                </c:pt>
                <c:pt idx="16">
                  <c:v>0.000925345347170239</c:v>
                </c:pt>
                <c:pt idx="17">
                  <c:v>0.000502724934880548</c:v>
                </c:pt>
                <c:pt idx="18">
                  <c:v>0.000243075792689496</c:v>
                </c:pt>
                <c:pt idx="19">
                  <c:v>9.6677872092413E-005</c:v>
                </c:pt>
                <c:pt idx="20">
                  <c:v>3.3146699003113E-005</c:v>
                </c:pt>
                <c:pt idx="21">
                  <c:v>2.76222491692609E-006</c:v>
                </c:pt>
                <c:pt idx="22">
                  <c:v>8.28667475077826E-006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3'!$D$6:$D$28</c:f>
              <c:numCache>
                <c:formatCode>General</c:formatCode>
                <c:ptCount val="23"/>
                <c:pt idx="0">
                  <c:v>-0.0145900720112036</c:v>
                </c:pt>
                <c:pt idx="1">
                  <c:v>-0.0185759625663279</c:v>
                </c:pt>
                <c:pt idx="2">
                  <c:v>-0.0220812259859071</c:v>
                </c:pt>
                <c:pt idx="3">
                  <c:v>-0.0233408005480254</c:v>
                </c:pt>
                <c:pt idx="4">
                  <c:v>-0.0209597626696351</c:v>
                </c:pt>
                <c:pt idx="5">
                  <c:v>-0.0196366569344275</c:v>
                </c:pt>
                <c:pt idx="6">
                  <c:v>-0.0206476312540225</c:v>
                </c:pt>
                <c:pt idx="7">
                  <c:v>-0.0219652125393962</c:v>
                </c:pt>
                <c:pt idx="8">
                  <c:v>-0.0278929472111196</c:v>
                </c:pt>
                <c:pt idx="9">
                  <c:v>-0.0320611446107611</c:v>
                </c:pt>
                <c:pt idx="10">
                  <c:v>-0.0314424062293696</c:v>
                </c:pt>
                <c:pt idx="11">
                  <c:v>-0.0294038842406782</c:v>
                </c:pt>
                <c:pt idx="12">
                  <c:v>-0.0252936935642922</c:v>
                </c:pt>
                <c:pt idx="13">
                  <c:v>-0.0216696544732851</c:v>
                </c:pt>
                <c:pt idx="14">
                  <c:v>-0.0185069069434048</c:v>
                </c:pt>
                <c:pt idx="15">
                  <c:v>-0.0154463617354507</c:v>
                </c:pt>
                <c:pt idx="16">
                  <c:v>-0.00949376703947496</c:v>
                </c:pt>
                <c:pt idx="17">
                  <c:v>-0.00617633491424673</c:v>
                </c:pt>
                <c:pt idx="18">
                  <c:v>-0.0023617023039718</c:v>
                </c:pt>
                <c:pt idx="19">
                  <c:v>-0.000472340460794361</c:v>
                </c:pt>
                <c:pt idx="20">
                  <c:v>-0.000132586796012452</c:v>
                </c:pt>
                <c:pt idx="21">
                  <c:v>-5.80067232554478E-005</c:v>
                </c:pt>
                <c:pt idx="22">
                  <c:v>-2.20977993354087E-005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3'!$J$6:$J$28</c:f>
              <c:numCache>
                <c:formatCode>General</c:formatCode>
                <c:ptCount val="23"/>
                <c:pt idx="0">
                  <c:v>0.0141923116231662</c:v>
                </c:pt>
                <c:pt idx="1">
                  <c:v>0.0174627859248067</c:v>
                </c:pt>
                <c:pt idx="2">
                  <c:v>0.021075776116146</c:v>
                </c:pt>
                <c:pt idx="3">
                  <c:v>0.021376858632091</c:v>
                </c:pt>
                <c:pt idx="4">
                  <c:v>0.0192002253975532</c:v>
                </c:pt>
                <c:pt idx="5">
                  <c:v>0.0188577095078544</c:v>
                </c:pt>
                <c:pt idx="6">
                  <c:v>0.0200896618208034</c:v>
                </c:pt>
                <c:pt idx="7">
                  <c:v>0.0232192626516807</c:v>
                </c:pt>
                <c:pt idx="8">
                  <c:v>0.0297933579539648</c:v>
                </c:pt>
                <c:pt idx="9">
                  <c:v>0.0332571879997901</c:v>
                </c:pt>
                <c:pt idx="10">
                  <c:v>0.0327655119645772</c:v>
                </c:pt>
                <c:pt idx="11">
                  <c:v>0.0321909691818566</c:v>
                </c:pt>
                <c:pt idx="12">
                  <c:v>0.0292491996453303</c:v>
                </c:pt>
                <c:pt idx="13">
                  <c:v>0.0256500205785756</c:v>
                </c:pt>
                <c:pt idx="14">
                  <c:v>0.0234126183958655</c:v>
                </c:pt>
                <c:pt idx="15">
                  <c:v>0.0200868995958865</c:v>
                </c:pt>
                <c:pt idx="16">
                  <c:v>0.0144823452394435</c:v>
                </c:pt>
                <c:pt idx="17">
                  <c:v>0.0107671527261779</c:v>
                </c:pt>
                <c:pt idx="18">
                  <c:v>0.00563770105544614</c:v>
                </c:pt>
                <c:pt idx="19">
                  <c:v>0.00161313935148483</c:v>
                </c:pt>
                <c:pt idx="20">
                  <c:v>0.00026793581694183</c:v>
                </c:pt>
                <c:pt idx="21">
                  <c:v>8.01045225908565E-005</c:v>
                </c:pt>
                <c:pt idx="22">
                  <c:v>3.59089239200391E-005</c:v>
                </c:pt>
              </c:numCache>
            </c:numRef>
          </c:val>
        </c:ser>
        <c:gapWidth val="0"/>
        <c:overlap val="100"/>
        <c:axId val="35397940"/>
        <c:axId val="56880077"/>
      </c:barChart>
      <c:catAx>
        <c:axId val="3539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077"/>
        <c:crossesAt val="-8"/>
        <c:auto val="1"/>
        <c:lblAlgn val="ctr"/>
        <c:lblOffset val="100"/>
        <c:noMultiLvlLbl val="0"/>
      </c:catAx>
      <c:valAx>
        <c:axId val="5688007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9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70727371106"/>
          <c:y val="0.932829692888816"/>
          <c:w val="0.655832109453506"/>
          <c:h val="0.034762139377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9</xdr:col>
      <xdr:colOff>423000</xdr:colOff>
      <xdr:row>80</xdr:row>
      <xdr:rowOff>37800</xdr:rowOff>
    </xdr:to>
    <xdr:graphicFrame>
      <xdr:nvGraphicFramePr>
        <xdr:cNvPr id="0" name="Chart 1"/>
        <xdr:cNvGraphicFramePr/>
      </xdr:nvGraphicFramePr>
      <xdr:xfrm>
        <a:off x="77400" y="7275240"/>
        <a:ext cx="9314280" cy="65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X12" activeCellId="0" sqref="X12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5.1"/>
    <col collapsed="false" customWidth="true" hidden="false" outlineLevel="0" max="3" min="3" style="0" width="7.55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7.32"/>
    <col collapsed="false" customWidth="true" hidden="false" outlineLevel="0" max="7" min="7" style="0" width="7.55"/>
    <col collapsed="false" customWidth="true" hidden="false" outlineLevel="0" max="8" min="8" style="0" width="6.1"/>
    <col collapsed="false" customWidth="true" hidden="false" outlineLevel="0" max="9" min="9" style="0" width="7.66"/>
    <col collapsed="false" customWidth="true" hidden="false" outlineLevel="0" max="10" min="10" style="0" width="6.21"/>
    <col collapsed="false" customWidth="true" hidden="false" outlineLevel="0" max="11" min="11" style="0" width="7.76"/>
    <col collapsed="false" customWidth="true" hidden="false" outlineLevel="0" max="12" min="12" style="0" width="6.43"/>
    <col collapsed="false" customWidth="true" hidden="false" outlineLevel="0" max="13" min="13" style="0" width="7.55"/>
    <col collapsed="false" customWidth="true" hidden="false" outlineLevel="0" max="14" min="14" style="0" width="6.21"/>
    <col collapsed="false" customWidth="true" hidden="false" outlineLevel="0" max="15" min="15" style="0" width="8.43"/>
    <col collapsed="false" customWidth="true" hidden="false" outlineLevel="0" max="16" min="16" style="0" width="6.43"/>
    <col collapsed="false" customWidth="true" hidden="false" outlineLevel="0" max="17" min="17" style="0" width="7.32"/>
    <col collapsed="false" customWidth="true" hidden="false" outlineLevel="0" max="18" min="18" style="0" width="6.43"/>
    <col collapsed="false" customWidth="true" hidden="false" outlineLevel="0" max="19" min="19" style="0" width="8.43"/>
    <col collapsed="false" customWidth="true" hidden="false" outlineLevel="0" max="20" min="20" style="0" width="7.32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5282</v>
      </c>
      <c r="D6" s="16" t="n">
        <f aca="false">(-1)*C6/$S$29</f>
        <v>-0.0145900720112036</v>
      </c>
      <c r="E6" s="15" t="n">
        <v>1395</v>
      </c>
      <c r="F6" s="16" t="n">
        <f aca="false">(-1)*E6/$S$29</f>
        <v>-0.00385330375911189</v>
      </c>
      <c r="G6" s="15" t="n">
        <v>6677</v>
      </c>
      <c r="H6" s="16" t="n">
        <f aca="false">(-1)*G6/$S$29</f>
        <v>-0.0184433757703155</v>
      </c>
      <c r="I6" s="17" t="n">
        <v>5138</v>
      </c>
      <c r="J6" s="18" t="n">
        <f aca="false">I6/$S$29</f>
        <v>0.0141923116231662</v>
      </c>
      <c r="K6" s="17" t="n">
        <v>1350</v>
      </c>
      <c r="L6" s="18" t="n">
        <f aca="false">K6/$S$29</f>
        <v>0.00372900363785022</v>
      </c>
      <c r="M6" s="17" t="n">
        <v>6417</v>
      </c>
      <c r="N6" s="18" t="n">
        <f aca="false">M6/$S$29</f>
        <v>0.0177251972919147</v>
      </c>
      <c r="O6" s="19" t="n">
        <v>10349</v>
      </c>
      <c r="P6" s="20" t="n">
        <f aca="false">-D6+J6</f>
        <v>0.0287823836343698</v>
      </c>
      <c r="Q6" s="19" t="n">
        <v>2745</v>
      </c>
      <c r="R6" s="21" t="n">
        <f aca="false">-F6+L6</f>
        <v>0.00758230739696211</v>
      </c>
      <c r="S6" s="22" t="n">
        <v>13094</v>
      </c>
      <c r="T6" s="21" t="n">
        <f aca="false">-H6+N6</f>
        <v>0.0361685730622302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6725</v>
      </c>
      <c r="D7" s="16" t="n">
        <f aca="false">(-1)*C7/$S$29</f>
        <v>-0.0185759625663279</v>
      </c>
      <c r="E7" s="15" t="n">
        <v>1960</v>
      </c>
      <c r="F7" s="16" t="n">
        <f aca="false">(-1)*E7/$S$29</f>
        <v>-0.00541396083717513</v>
      </c>
      <c r="G7" s="15" t="n">
        <v>8685</v>
      </c>
      <c r="H7" s="16" t="n">
        <f aca="false">(-1)*G7/$S$29</f>
        <v>-0.0239899234035031</v>
      </c>
      <c r="I7" s="17" t="n">
        <v>6322</v>
      </c>
      <c r="J7" s="18" t="n">
        <f aca="false">I7/$S$29</f>
        <v>0.0174627859248067</v>
      </c>
      <c r="K7" s="17" t="n">
        <v>1827</v>
      </c>
      <c r="L7" s="18" t="n">
        <f aca="false">K7/$S$29</f>
        <v>0.00504658492322396</v>
      </c>
      <c r="M7" s="17" t="n">
        <v>8085</v>
      </c>
      <c r="N7" s="18" t="n">
        <f aca="false">M7/$S$29</f>
        <v>0.0223325884533474</v>
      </c>
      <c r="O7" s="19" t="n">
        <v>12983</v>
      </c>
      <c r="P7" s="20" t="n">
        <f aca="false">-D7+J7</f>
        <v>0.0360387484911346</v>
      </c>
      <c r="Q7" s="19" t="n">
        <v>3787</v>
      </c>
      <c r="R7" s="21" t="n">
        <f aca="false">-F7+L7</f>
        <v>0.0104605457603991</v>
      </c>
      <c r="S7" s="22" t="n">
        <v>16770</v>
      </c>
      <c r="T7" s="21" t="n">
        <f aca="false">-H7+N7</f>
        <v>0.0463225118568505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7994</v>
      </c>
      <c r="D8" s="16" t="n">
        <f aca="false">(-1)*C8/$S$29</f>
        <v>-0.0220812259859071</v>
      </c>
      <c r="E8" s="15" t="n">
        <v>2155</v>
      </c>
      <c r="F8" s="16" t="n">
        <f aca="false">(-1)*E8/$S$29</f>
        <v>-0.00595259469597572</v>
      </c>
      <c r="G8" s="15" t="n">
        <v>10149</v>
      </c>
      <c r="H8" s="16" t="n">
        <f aca="false">(-1)*G8/$S$29</f>
        <v>-0.0280338206818828</v>
      </c>
      <c r="I8" s="17" t="n">
        <v>7630</v>
      </c>
      <c r="J8" s="18" t="n">
        <f aca="false">I8/$S$29</f>
        <v>0.021075776116146</v>
      </c>
      <c r="K8" s="17" t="n">
        <v>1950</v>
      </c>
      <c r="L8" s="18" t="n">
        <f aca="false">K8/$S$29</f>
        <v>0.00538633858800587</v>
      </c>
      <c r="M8" s="17" t="n">
        <v>9387</v>
      </c>
      <c r="N8" s="18" t="n">
        <f aca="false">M8/$S$29</f>
        <v>0.0259290052951852</v>
      </c>
      <c r="O8" s="19" t="n">
        <v>15431</v>
      </c>
      <c r="P8" s="20" t="n">
        <f aca="false">-D8+J8</f>
        <v>0.0431570021020532</v>
      </c>
      <c r="Q8" s="19" t="n">
        <v>4105</v>
      </c>
      <c r="R8" s="21" t="n">
        <f aca="false">-F8+L8</f>
        <v>0.0113389332839816</v>
      </c>
      <c r="S8" s="22" t="n">
        <v>19536</v>
      </c>
      <c r="T8" s="21" t="n">
        <f aca="false">-H8+N8</f>
        <v>0.053962825977068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8450</v>
      </c>
      <c r="D9" s="16" t="n">
        <f aca="false">(-1)*C9/$S$29</f>
        <v>-0.0233408005480254</v>
      </c>
      <c r="E9" s="15" t="n">
        <v>1896</v>
      </c>
      <c r="F9" s="16" t="n">
        <f aca="false">(-1)*E9/$S$29</f>
        <v>-0.00523717844249186</v>
      </c>
      <c r="G9" s="15" t="n">
        <v>10346</v>
      </c>
      <c r="H9" s="16" t="n">
        <f aca="false">(-1)*G9/$S$29</f>
        <v>-0.0285779789905173</v>
      </c>
      <c r="I9" s="17" t="n">
        <v>7739</v>
      </c>
      <c r="J9" s="18" t="n">
        <f aca="false">I9/$S$29</f>
        <v>0.021376858632091</v>
      </c>
      <c r="K9" s="17" t="n">
        <v>1727</v>
      </c>
      <c r="L9" s="18" t="n">
        <f aca="false">K9/$S$29</f>
        <v>0.00477036243153135</v>
      </c>
      <c r="M9" s="17" t="n">
        <v>9590</v>
      </c>
      <c r="N9" s="18" t="n">
        <f aca="false">M9/$S$29</f>
        <v>0.0264897369533212</v>
      </c>
      <c r="O9" s="19" t="n">
        <v>16313</v>
      </c>
      <c r="P9" s="20" t="n">
        <f aca="false">-D9+J9</f>
        <v>0.0447176591801164</v>
      </c>
      <c r="Q9" s="19" t="n">
        <v>3623</v>
      </c>
      <c r="R9" s="21" t="n">
        <f aca="false">-F9+L9</f>
        <v>0.0100075408740232</v>
      </c>
      <c r="S9" s="22" t="n">
        <v>19936</v>
      </c>
      <c r="T9" s="21" t="n">
        <f aca="false">-H9+N9</f>
        <v>0.0550677159438384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588</v>
      </c>
      <c r="D10" s="16" t="n">
        <f aca="false">(-1)*C10/$S$29</f>
        <v>-0.0209597626696351</v>
      </c>
      <c r="E10" s="15" t="n">
        <v>2228</v>
      </c>
      <c r="F10" s="16" t="n">
        <f aca="false">(-1)*E10/$S$29</f>
        <v>-0.00615423711491132</v>
      </c>
      <c r="G10" s="15" t="n">
        <v>9816</v>
      </c>
      <c r="H10" s="16" t="n">
        <f aca="false">(-1)*G10/$S$29</f>
        <v>-0.0271139997845465</v>
      </c>
      <c r="I10" s="17" t="n">
        <v>6951</v>
      </c>
      <c r="J10" s="18" t="n">
        <f aca="false">I10/$S$29</f>
        <v>0.0192002253975532</v>
      </c>
      <c r="K10" s="17" t="n">
        <v>2092</v>
      </c>
      <c r="L10" s="18" t="n">
        <f aca="false">K10/$S$29</f>
        <v>0.00577857452620937</v>
      </c>
      <c r="M10" s="17" t="n">
        <v>9153</v>
      </c>
      <c r="N10" s="18" t="n">
        <f aca="false">M10/$S$29</f>
        <v>0.0252826446646245</v>
      </c>
      <c r="O10" s="19" t="n">
        <v>14649</v>
      </c>
      <c r="P10" s="20" t="n">
        <f aca="false">-D10+J10</f>
        <v>0.0401599880671884</v>
      </c>
      <c r="Q10" s="19" t="n">
        <v>4320</v>
      </c>
      <c r="R10" s="21" t="n">
        <f aca="false">-F10+L10</f>
        <v>0.0119328116411207</v>
      </c>
      <c r="S10" s="22" t="n">
        <v>18969</v>
      </c>
      <c r="T10" s="21" t="n">
        <f aca="false">-H10+N10</f>
        <v>0.0523966444491709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109</v>
      </c>
      <c r="D11" s="16" t="n">
        <f aca="false">(-1)*C11/$S$29</f>
        <v>-0.0196366569344275</v>
      </c>
      <c r="E11" s="15" t="n">
        <v>2858</v>
      </c>
      <c r="F11" s="16" t="n">
        <f aca="false">(-1)*E11/$S$29</f>
        <v>-0.00789443881257475</v>
      </c>
      <c r="G11" s="15" t="n">
        <v>9967</v>
      </c>
      <c r="H11" s="16" t="n">
        <f aca="false">(-1)*G11/$S$29</f>
        <v>-0.0275310957470023</v>
      </c>
      <c r="I11" s="17" t="n">
        <v>6827</v>
      </c>
      <c r="J11" s="18" t="n">
        <f aca="false">I11/$S$29</f>
        <v>0.0188577095078544</v>
      </c>
      <c r="K11" s="17" t="n">
        <v>2963</v>
      </c>
      <c r="L11" s="18" t="n">
        <f aca="false">K11/$S$29</f>
        <v>0.00818447242885199</v>
      </c>
      <c r="M11" s="17" t="n">
        <v>9743</v>
      </c>
      <c r="N11" s="18" t="n">
        <f aca="false">M11/$S$29</f>
        <v>0.0269123573656109</v>
      </c>
      <c r="O11" s="19" t="n">
        <v>13889</v>
      </c>
      <c r="P11" s="20" t="n">
        <f aca="false">-D11+J11</f>
        <v>0.0384943664422819</v>
      </c>
      <c r="Q11" s="19" t="n">
        <v>5821</v>
      </c>
      <c r="R11" s="21" t="n">
        <f aca="false">-F11+L11</f>
        <v>0.0160789112414267</v>
      </c>
      <c r="S11" s="22" t="n">
        <v>19710</v>
      </c>
      <c r="T11" s="21" t="n">
        <f aca="false">-H11+N11</f>
        <v>0.0544434531126131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475</v>
      </c>
      <c r="D12" s="16" t="n">
        <f aca="false">(-1)*C12/$S$29</f>
        <v>-0.0206476312540225</v>
      </c>
      <c r="E12" s="15" t="n">
        <v>3356</v>
      </c>
      <c r="F12" s="16" t="n">
        <f aca="false">(-1)*E12/$S$29</f>
        <v>-0.00927002682120394</v>
      </c>
      <c r="G12" s="15" t="n">
        <v>10831</v>
      </c>
      <c r="H12" s="16" t="n">
        <f aca="false">(-1)*G12/$S$29</f>
        <v>-0.0299176580752264</v>
      </c>
      <c r="I12" s="17" t="n">
        <v>7273</v>
      </c>
      <c r="J12" s="18" t="n">
        <f aca="false">I12/$S$29</f>
        <v>0.0200896618208034</v>
      </c>
      <c r="K12" s="17" t="n">
        <v>3742</v>
      </c>
      <c r="L12" s="18" t="n">
        <f aca="false">K12/$S$29</f>
        <v>0.0103362456391374</v>
      </c>
      <c r="M12" s="17" t="n">
        <v>11000</v>
      </c>
      <c r="N12" s="18" t="n">
        <f aca="false">M12/$S$29</f>
        <v>0.0303844740861869</v>
      </c>
      <c r="O12" s="19" t="n">
        <v>14733</v>
      </c>
      <c r="P12" s="20" t="n">
        <f aca="false">-D12+J12</f>
        <v>0.0407372930748259</v>
      </c>
      <c r="Q12" s="19" t="n">
        <v>7098</v>
      </c>
      <c r="R12" s="21" t="n">
        <f aca="false">-F12+L12</f>
        <v>0.0196062724603414</v>
      </c>
      <c r="S12" s="22" t="n">
        <v>21831</v>
      </c>
      <c r="T12" s="21" t="n">
        <f aca="false">-H12+N12</f>
        <v>0.0603021321614134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7952</v>
      </c>
      <c r="D13" s="16" t="n">
        <f aca="false">(-1)*C13/$S$29</f>
        <v>-0.0219652125393962</v>
      </c>
      <c r="E13" s="15" t="n">
        <v>3686</v>
      </c>
      <c r="F13" s="16" t="n">
        <f aca="false">(-1)*E13/$S$29</f>
        <v>-0.0101815610437896</v>
      </c>
      <c r="G13" s="15" t="n">
        <v>11638</v>
      </c>
      <c r="H13" s="16" t="n">
        <f aca="false">(-1)*G13/$S$29</f>
        <v>-0.0321467735831858</v>
      </c>
      <c r="I13" s="17" t="n">
        <v>8406</v>
      </c>
      <c r="J13" s="18" t="n">
        <f aca="false">I13/$S$29</f>
        <v>0.0232192626516807</v>
      </c>
      <c r="K13" s="17" t="n">
        <v>4164</v>
      </c>
      <c r="L13" s="18" t="n">
        <f aca="false">K13/$S$29</f>
        <v>0.0115019045540802</v>
      </c>
      <c r="M13" s="17" t="n">
        <v>12264</v>
      </c>
      <c r="N13" s="18" t="n">
        <f aca="false">M13/$S$29</f>
        <v>0.0338759263811815</v>
      </c>
      <c r="O13" s="19" t="n">
        <v>16052</v>
      </c>
      <c r="P13" s="20" t="n">
        <f aca="false">-D13+J13</f>
        <v>0.0451844751910769</v>
      </c>
      <c r="Q13" s="19" t="n">
        <v>7850</v>
      </c>
      <c r="R13" s="21" t="n">
        <f aca="false">-F13+L13</f>
        <v>0.0216834655978698</v>
      </c>
      <c r="S13" s="22" t="n">
        <v>23902</v>
      </c>
      <c r="T13" s="21" t="n">
        <f aca="false">-H13+N13</f>
        <v>0.0660226999643673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0098</v>
      </c>
      <c r="D14" s="16" t="n">
        <f aca="false">(-1)*C14/$S$29</f>
        <v>-0.0278929472111196</v>
      </c>
      <c r="E14" s="15" t="n">
        <v>3962</v>
      </c>
      <c r="F14" s="16" t="n">
        <f aca="false">(-1)*E14/$S$29</f>
        <v>-0.0109439351208612</v>
      </c>
      <c r="G14" s="15" t="n">
        <v>14060</v>
      </c>
      <c r="H14" s="16" t="n">
        <f aca="false">(-1)*G14/$S$29</f>
        <v>-0.0388368823319808</v>
      </c>
      <c r="I14" s="17" t="n">
        <v>10786</v>
      </c>
      <c r="J14" s="18" t="n">
        <f aca="false">I14/$S$29</f>
        <v>0.0297933579539648</v>
      </c>
      <c r="K14" s="17" t="n">
        <v>4038</v>
      </c>
      <c r="L14" s="18" t="n">
        <f aca="false">K14/$S$29</f>
        <v>0.0111538642145475</v>
      </c>
      <c r="M14" s="17" t="n">
        <v>14345</v>
      </c>
      <c r="N14" s="18" t="n">
        <f aca="false">M14/$S$29</f>
        <v>0.0396241164333047</v>
      </c>
      <c r="O14" s="19" t="n">
        <v>20405</v>
      </c>
      <c r="P14" s="20" t="n">
        <f aca="false">-D14+J14</f>
        <v>0.0576863051650844</v>
      </c>
      <c r="Q14" s="19" t="n">
        <v>8000</v>
      </c>
      <c r="R14" s="21" t="n">
        <f aca="false">-F14+L14</f>
        <v>0.0220977993354087</v>
      </c>
      <c r="S14" s="22" t="n">
        <v>28405</v>
      </c>
      <c r="T14" s="21" t="n">
        <f aca="false">-H14+N14</f>
        <v>0.0784609987652855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607</v>
      </c>
      <c r="D15" s="16" t="n">
        <f aca="false">(-1)*C15/$S$29</f>
        <v>-0.0320611446107611</v>
      </c>
      <c r="E15" s="15" t="n">
        <v>3636</v>
      </c>
      <c r="F15" s="16" t="n">
        <f aca="false">(-1)*E15/$S$29</f>
        <v>-0.0100434497979432</v>
      </c>
      <c r="G15" s="15" t="n">
        <v>15243</v>
      </c>
      <c r="H15" s="16" t="n">
        <f aca="false">(-1)*G15/$S$29</f>
        <v>-0.0421045944087043</v>
      </c>
      <c r="I15" s="17" t="n">
        <v>12040</v>
      </c>
      <c r="J15" s="18" t="n">
        <f aca="false">I15/$S$29</f>
        <v>0.0332571879997901</v>
      </c>
      <c r="K15" s="17" t="n">
        <v>3245</v>
      </c>
      <c r="L15" s="18" t="n">
        <f aca="false">K15/$S$29</f>
        <v>0.00896341985542515</v>
      </c>
      <c r="M15" s="17" t="n">
        <v>15249</v>
      </c>
      <c r="N15" s="18" t="n">
        <f aca="false">M15/$S$29</f>
        <v>0.0421211677582059</v>
      </c>
      <c r="O15" s="19" t="n">
        <v>23611</v>
      </c>
      <c r="P15" s="20" t="n">
        <f aca="false">-D15+J15</f>
        <v>0.0653183326105511</v>
      </c>
      <c r="Q15" s="19" t="n">
        <v>6881</v>
      </c>
      <c r="R15" s="21" t="n">
        <f aca="false">-F15+L15</f>
        <v>0.0190068696533684</v>
      </c>
      <c r="S15" s="22" t="n">
        <v>30492</v>
      </c>
      <c r="T15" s="21" t="n">
        <f aca="false">-H15+N15</f>
        <v>0.0842257621669102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1383</v>
      </c>
      <c r="D16" s="16" t="n">
        <f aca="false">(-1)*C16/$S$29</f>
        <v>-0.0314424062293696</v>
      </c>
      <c r="E16" s="15" t="n">
        <v>3127</v>
      </c>
      <c r="F16" s="16" t="n">
        <f aca="false">(-1)*E16/$S$29</f>
        <v>-0.00863747731522787</v>
      </c>
      <c r="G16" s="15" t="n">
        <v>14510</v>
      </c>
      <c r="H16" s="16" t="n">
        <f aca="false">(-1)*G16/$S$29</f>
        <v>-0.0400798835445975</v>
      </c>
      <c r="I16" s="17" t="n">
        <v>11862</v>
      </c>
      <c r="J16" s="18" t="n">
        <f aca="false">I16/$S$29</f>
        <v>0.0327655119645772</v>
      </c>
      <c r="K16" s="17" t="n">
        <v>2607</v>
      </c>
      <c r="L16" s="18" t="n">
        <f aca="false">K16/$S$29</f>
        <v>0.00720112035842631</v>
      </c>
      <c r="M16" s="17" t="n">
        <v>14488</v>
      </c>
      <c r="N16" s="18" t="n">
        <f aca="false">M16/$S$29</f>
        <v>0.0400191145964251</v>
      </c>
      <c r="O16" s="19" t="n">
        <v>23264</v>
      </c>
      <c r="P16" s="20" t="n">
        <f aca="false">-D16+J16</f>
        <v>0.0642079181939469</v>
      </c>
      <c r="Q16" s="19" t="n">
        <v>5734</v>
      </c>
      <c r="R16" s="21" t="n">
        <f aca="false">-F16+L16</f>
        <v>0.0158385976736542</v>
      </c>
      <c r="S16" s="22" t="n">
        <v>28998</v>
      </c>
      <c r="T16" s="21" t="n">
        <f aca="false">-H16+N16</f>
        <v>0.0800989981410226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10645</v>
      </c>
      <c r="D17" s="16" t="n">
        <f aca="false">(-1)*C17/$S$29</f>
        <v>-0.0294038842406782</v>
      </c>
      <c r="E17" s="15" t="n">
        <v>2196</v>
      </c>
      <c r="F17" s="16" t="n">
        <f aca="false">(-1)*E17/$S$29</f>
        <v>-0.00606584591756968</v>
      </c>
      <c r="G17" s="15" t="n">
        <v>12841</v>
      </c>
      <c r="H17" s="16" t="n">
        <f aca="false">(-1)*G17/$S$29</f>
        <v>-0.0354697301582479</v>
      </c>
      <c r="I17" s="17" t="n">
        <v>11654</v>
      </c>
      <c r="J17" s="18" t="n">
        <f aca="false">I17/$S$29</f>
        <v>0.0321909691818566</v>
      </c>
      <c r="K17" s="17" t="n">
        <v>1903</v>
      </c>
      <c r="L17" s="18" t="n">
        <f aca="false">K17/$S$29</f>
        <v>0.00525651401691034</v>
      </c>
      <c r="M17" s="17" t="n">
        <v>13660</v>
      </c>
      <c r="N17" s="18" t="n">
        <f aca="false">M17/$S$29</f>
        <v>0.0377319923652103</v>
      </c>
      <c r="O17" s="19" t="n">
        <v>22402</v>
      </c>
      <c r="P17" s="20" t="n">
        <f aca="false">-D17+J17</f>
        <v>0.0615948534225348</v>
      </c>
      <c r="Q17" s="19" t="n">
        <v>4099</v>
      </c>
      <c r="R17" s="21" t="n">
        <f aca="false">-F17+L17</f>
        <v>0.01132235993448</v>
      </c>
      <c r="S17" s="22" t="n">
        <v>26501</v>
      </c>
      <c r="T17" s="21" t="n">
        <f aca="false">-H17+N17</f>
        <v>0.0732017225234582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9157</v>
      </c>
      <c r="D18" s="16" t="n">
        <f aca="false">(-1)*C18/$S$29</f>
        <v>-0.0252936935642922</v>
      </c>
      <c r="E18" s="15" t="n">
        <v>1550</v>
      </c>
      <c r="F18" s="16" t="n">
        <f aca="false">(-1)*E18/$S$29</f>
        <v>-0.00428144862123543</v>
      </c>
      <c r="G18" s="15" t="n">
        <v>10707</v>
      </c>
      <c r="H18" s="16" t="n">
        <f aca="false">(-1)*G18/$S$29</f>
        <v>-0.0295751421855276</v>
      </c>
      <c r="I18" s="17" t="n">
        <v>10589</v>
      </c>
      <c r="J18" s="18" t="n">
        <f aca="false">I18/$S$29</f>
        <v>0.0292491996453303</v>
      </c>
      <c r="K18" s="17" t="n">
        <v>1617</v>
      </c>
      <c r="L18" s="18" t="n">
        <f aca="false">K18/$S$29</f>
        <v>0.00446651769066948</v>
      </c>
      <c r="M18" s="17" t="n">
        <v>12388</v>
      </c>
      <c r="N18" s="18" t="n">
        <f aca="false">M18/$S$29</f>
        <v>0.0342184422708804</v>
      </c>
      <c r="O18" s="19" t="n">
        <v>19928</v>
      </c>
      <c r="P18" s="20" t="n">
        <f aca="false">-D18+J18</f>
        <v>0.0545428932096225</v>
      </c>
      <c r="Q18" s="19" t="n">
        <v>3167</v>
      </c>
      <c r="R18" s="21" t="n">
        <f aca="false">-F18+L18</f>
        <v>0.00874796631190491</v>
      </c>
      <c r="S18" s="22" t="n">
        <v>23095</v>
      </c>
      <c r="T18" s="21" t="n">
        <f aca="false">-H18+N18</f>
        <v>0.063793584456408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845</v>
      </c>
      <c r="D19" s="16" t="n">
        <f aca="false">(-1)*C19/$S$29</f>
        <v>-0.0216696544732851</v>
      </c>
      <c r="E19" s="15" t="n">
        <v>1107</v>
      </c>
      <c r="F19" s="16" t="n">
        <f aca="false">(-1)*E19/$S$29</f>
        <v>-0.00305778298303718</v>
      </c>
      <c r="G19" s="15" t="n">
        <v>8952</v>
      </c>
      <c r="H19" s="16" t="n">
        <f aca="false">(-1)*G19/$S$29</f>
        <v>-0.0247274374563223</v>
      </c>
      <c r="I19" s="17" t="n">
        <v>9286</v>
      </c>
      <c r="J19" s="18" t="n">
        <f aca="false">I19/$S$29</f>
        <v>0.0256500205785756</v>
      </c>
      <c r="K19" s="17" t="n">
        <v>1290</v>
      </c>
      <c r="L19" s="18" t="n">
        <f aca="false">K19/$S$29</f>
        <v>0.00356327014283465</v>
      </c>
      <c r="M19" s="17" t="n">
        <v>10743</v>
      </c>
      <c r="N19" s="18" t="n">
        <f aca="false">M19/$S$29</f>
        <v>0.0296745822825369</v>
      </c>
      <c r="O19" s="19" t="n">
        <v>17298</v>
      </c>
      <c r="P19" s="20" t="n">
        <f aca="false">-D19+J19</f>
        <v>0.0473196750518608</v>
      </c>
      <c r="Q19" s="19" t="n">
        <v>2397</v>
      </c>
      <c r="R19" s="21" t="n">
        <f aca="false">-F19+L19</f>
        <v>0.00662105312587183</v>
      </c>
      <c r="S19" s="22" t="n">
        <v>19695</v>
      </c>
      <c r="T19" s="21" t="n">
        <f aca="false">-H19+N19</f>
        <v>0.0544020197388593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700</v>
      </c>
      <c r="D20" s="16" t="n">
        <f aca="false">(-1)*C20/$S$29</f>
        <v>-0.0185069069434048</v>
      </c>
      <c r="E20" s="15" t="n">
        <v>798</v>
      </c>
      <c r="F20" s="16" t="n">
        <f aca="false">(-1)*E20/$S$29</f>
        <v>-0.00220425548370702</v>
      </c>
      <c r="G20" s="15" t="n">
        <v>7498</v>
      </c>
      <c r="H20" s="16" t="n">
        <f aca="false">(-1)*G20/$S$29</f>
        <v>-0.0207111624271118</v>
      </c>
      <c r="I20" s="17" t="n">
        <v>8476</v>
      </c>
      <c r="J20" s="18" t="n">
        <f aca="false">I20/$S$29</f>
        <v>0.0234126183958655</v>
      </c>
      <c r="K20" s="17" t="n">
        <v>928</v>
      </c>
      <c r="L20" s="18" t="n">
        <f aca="false">K20/$S$29</f>
        <v>0.00256334472290741</v>
      </c>
      <c r="M20" s="17" t="n">
        <v>9523</v>
      </c>
      <c r="N20" s="18" t="n">
        <f aca="false">M20/$S$29</f>
        <v>0.0263046678838871</v>
      </c>
      <c r="O20" s="19" t="n">
        <v>15295</v>
      </c>
      <c r="P20" s="20" t="n">
        <f aca="false">-D20+J20</f>
        <v>0.0419195253392703</v>
      </c>
      <c r="Q20" s="19" t="n">
        <v>1726</v>
      </c>
      <c r="R20" s="21" t="n">
        <f aca="false">-F20+L20</f>
        <v>0.00476760020661442</v>
      </c>
      <c r="S20" s="22" t="n">
        <v>17021</v>
      </c>
      <c r="T20" s="21" t="n">
        <f aca="false">-H20+N20</f>
        <v>0.0470158303109989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5592</v>
      </c>
      <c r="D21" s="16" t="n">
        <f aca="false">(-1)*C21/$S$29</f>
        <v>-0.0154463617354507</v>
      </c>
      <c r="E21" s="15" t="n">
        <v>461</v>
      </c>
      <c r="F21" s="16" t="n">
        <f aca="false">(-1)*E21/$S$29</f>
        <v>-0.00127338568670293</v>
      </c>
      <c r="G21" s="15" t="n">
        <v>6053</v>
      </c>
      <c r="H21" s="16" t="n">
        <f aca="false">(-1)*G21/$S$29</f>
        <v>-0.0167197474221536</v>
      </c>
      <c r="I21" s="17" t="n">
        <v>7272</v>
      </c>
      <c r="J21" s="18" t="n">
        <f aca="false">I21/$S$29</f>
        <v>0.0200868995958865</v>
      </c>
      <c r="K21" s="17" t="n">
        <v>535</v>
      </c>
      <c r="L21" s="18" t="n">
        <f aca="false">K21/$S$29</f>
        <v>0.00147779033055546</v>
      </c>
      <c r="M21" s="17" t="n">
        <v>8121</v>
      </c>
      <c r="N21" s="18" t="n">
        <f aca="false">M21/$S$29</f>
        <v>0.0224320285503567</v>
      </c>
      <c r="O21" s="19" t="n">
        <v>13178</v>
      </c>
      <c r="P21" s="20" t="n">
        <f aca="false">-D21+J21</f>
        <v>0.0355332613313372</v>
      </c>
      <c r="Q21" s="19" t="n">
        <v>996</v>
      </c>
      <c r="R21" s="21" t="n">
        <f aca="false">-F21+L21</f>
        <v>0.00275117601725838</v>
      </c>
      <c r="S21" s="22" t="n">
        <v>14174</v>
      </c>
      <c r="T21" s="21" t="n">
        <f aca="false">-H21+N21</f>
        <v>0.0391517759725103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437</v>
      </c>
      <c r="D22" s="16" t="n">
        <f aca="false">(-1)*C22/$S$29</f>
        <v>-0.00949376703947496</v>
      </c>
      <c r="E22" s="15" t="n">
        <v>280</v>
      </c>
      <c r="F22" s="16" t="n">
        <f aca="false">(-1)*E22/$S$29</f>
        <v>-0.000773422976739304</v>
      </c>
      <c r="G22" s="15" t="n">
        <v>3717</v>
      </c>
      <c r="H22" s="16" t="n">
        <f aca="false">(-1)*G22/$S$29</f>
        <v>-0.0102671900162143</v>
      </c>
      <c r="I22" s="17" t="n">
        <v>5243</v>
      </c>
      <c r="J22" s="18" t="n">
        <f aca="false">I22/$S$29</f>
        <v>0.0144823452394435</v>
      </c>
      <c r="K22" s="17" t="n">
        <v>335</v>
      </c>
      <c r="L22" s="18" t="n">
        <f aca="false">K22/$S$29</f>
        <v>0.000925345347170239</v>
      </c>
      <c r="M22" s="17" t="n">
        <v>5570</v>
      </c>
      <c r="N22" s="18" t="n">
        <f aca="false">M22/$S$29</f>
        <v>0.0153855927872783</v>
      </c>
      <c r="O22" s="19" t="n">
        <v>8672</v>
      </c>
      <c r="P22" s="20" t="n">
        <f aca="false">-D22+J22</f>
        <v>0.0239761122789184</v>
      </c>
      <c r="Q22" s="19" t="n">
        <v>615</v>
      </c>
      <c r="R22" s="21" t="n">
        <f aca="false">-F22+L22</f>
        <v>0.00169876832390954</v>
      </c>
      <c r="S22" s="22" t="n">
        <v>9287</v>
      </c>
      <c r="T22" s="21" t="n">
        <f aca="false">-H22+N22</f>
        <v>0.0256527828034926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236</v>
      </c>
      <c r="D23" s="16" t="n">
        <f aca="false">(-1)*C23/$S$29</f>
        <v>-0.00617633491424673</v>
      </c>
      <c r="E23" s="15" t="n">
        <v>125</v>
      </c>
      <c r="F23" s="16" t="n">
        <f aca="false">(-1)*E23/$S$29</f>
        <v>-0.000345278114615761</v>
      </c>
      <c r="G23" s="15" t="n">
        <v>2361</v>
      </c>
      <c r="H23" s="16" t="n">
        <f aca="false">(-1)*G23/$S$29</f>
        <v>-0.00652161302886249</v>
      </c>
      <c r="I23" s="17" t="n">
        <v>3898</v>
      </c>
      <c r="J23" s="18" t="n">
        <f aca="false">I23/$S$29</f>
        <v>0.0107671527261779</v>
      </c>
      <c r="K23" s="17" t="n">
        <v>182</v>
      </c>
      <c r="L23" s="18" t="n">
        <f aca="false">K23/$S$29</f>
        <v>0.000502724934880548</v>
      </c>
      <c r="M23" s="17" t="n">
        <v>4094</v>
      </c>
      <c r="N23" s="18" t="n">
        <f aca="false">M23/$S$29</f>
        <v>0.0113085488098954</v>
      </c>
      <c r="O23" s="19" t="n">
        <v>6148</v>
      </c>
      <c r="P23" s="20" t="n">
        <f aca="false">-D23+J23</f>
        <v>0.0169434876404246</v>
      </c>
      <c r="Q23" s="19" t="n">
        <v>307</v>
      </c>
      <c r="R23" s="21" t="n">
        <f aca="false">-F23+L23</f>
        <v>0.000848003049496308</v>
      </c>
      <c r="S23" s="22" t="n">
        <v>6455</v>
      </c>
      <c r="T23" s="21" t="n">
        <f aca="false">-H23+N23</f>
        <v>0.0178301618387579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855</v>
      </c>
      <c r="D24" s="16" t="n">
        <f aca="false">(-1)*C24/$S$29</f>
        <v>-0.0023617023039718</v>
      </c>
      <c r="E24" s="15" t="n">
        <v>50</v>
      </c>
      <c r="F24" s="16" t="n">
        <f aca="false">(-1)*E24/$S$29</f>
        <v>-0.000138111245846304</v>
      </c>
      <c r="G24" s="15" t="n">
        <v>905</v>
      </c>
      <c r="H24" s="16" t="n">
        <f aca="false">(-1)*G24/$S$29</f>
        <v>-0.00249981354981811</v>
      </c>
      <c r="I24" s="17" t="n">
        <v>2041</v>
      </c>
      <c r="J24" s="18" t="n">
        <f aca="false">I24/$S$29</f>
        <v>0.00563770105544614</v>
      </c>
      <c r="K24" s="17" t="n">
        <v>88</v>
      </c>
      <c r="L24" s="18" t="n">
        <f aca="false">K24/$S$29</f>
        <v>0.000243075792689496</v>
      </c>
      <c r="M24" s="17" t="n">
        <v>2204</v>
      </c>
      <c r="N24" s="18" t="n">
        <f aca="false">M24/$S$29</f>
        <v>0.00608794371690509</v>
      </c>
      <c r="O24" s="19" t="n">
        <v>2971</v>
      </c>
      <c r="P24" s="20" t="n">
        <f aca="false">-D24+J24</f>
        <v>0.00799940335941794</v>
      </c>
      <c r="Q24" s="19" t="n">
        <v>138</v>
      </c>
      <c r="R24" s="21" t="n">
        <f aca="false">-F24+L24</f>
        <v>0.0003811870385358</v>
      </c>
      <c r="S24" s="22" t="n">
        <v>3109</v>
      </c>
      <c r="T24" s="21" t="n">
        <f aca="false">-H24+N24</f>
        <v>0.0085877572667232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71</v>
      </c>
      <c r="D25" s="16" t="n">
        <f aca="false">(-1)*C25/$S$29</f>
        <v>-0.000472340460794361</v>
      </c>
      <c r="E25" s="15" t="n">
        <v>14</v>
      </c>
      <c r="F25" s="16" t="n">
        <f aca="false">(-1)*E25/$S$29</f>
        <v>-3.86711488369652E-005</v>
      </c>
      <c r="G25" s="15" t="n">
        <v>185</v>
      </c>
      <c r="H25" s="16" t="n">
        <f aca="false">(-1)*G25/$S$29</f>
        <v>-0.000511011609631326</v>
      </c>
      <c r="I25" s="17" t="n">
        <v>584</v>
      </c>
      <c r="J25" s="18" t="n">
        <f aca="false">I25/$S$29</f>
        <v>0.00161313935148483</v>
      </c>
      <c r="K25" s="17" t="n">
        <v>35</v>
      </c>
      <c r="L25" s="18" t="n">
        <f aca="false">K25/$S$29</f>
        <v>9.6677872092413E-005</v>
      </c>
      <c r="M25" s="17" t="n">
        <v>615</v>
      </c>
      <c r="N25" s="18" t="n">
        <f aca="false">M25/$S$29</f>
        <v>0.00169876832390954</v>
      </c>
      <c r="O25" s="19" t="n">
        <v>751</v>
      </c>
      <c r="P25" s="20" t="n">
        <f aca="false">-D25+J25</f>
        <v>0.00208547981227919</v>
      </c>
      <c r="Q25" s="19" t="n">
        <v>49</v>
      </c>
      <c r="R25" s="21" t="n">
        <f aca="false">-F25+L25</f>
        <v>0.000135349020929378</v>
      </c>
      <c r="S25" s="22" t="n">
        <v>800</v>
      </c>
      <c r="T25" s="21" t="n">
        <f aca="false">-H25+N25</f>
        <v>0.00220977993354087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48</v>
      </c>
      <c r="D26" s="16" t="n">
        <f aca="false">(-1)*C26/$S$29</f>
        <v>-0.000132586796012452</v>
      </c>
      <c r="E26" s="15" t="n">
        <v>4</v>
      </c>
      <c r="F26" s="16" t="n">
        <f aca="false">(-1)*E26/$S$29</f>
        <v>-1.10488996677043E-005</v>
      </c>
      <c r="G26" s="15" t="n">
        <v>52</v>
      </c>
      <c r="H26" s="16" t="n">
        <f aca="false">(-1)*G26/$S$29</f>
        <v>-0.000143635695680156</v>
      </c>
      <c r="I26" s="17" t="n">
        <v>97</v>
      </c>
      <c r="J26" s="18" t="n">
        <f aca="false">I26/$S$29</f>
        <v>0.00026793581694183</v>
      </c>
      <c r="K26" s="17" t="n">
        <v>12</v>
      </c>
      <c r="L26" s="18" t="n">
        <f aca="false">K26/$S$29</f>
        <v>3.3146699003113E-005</v>
      </c>
      <c r="M26" s="17" t="n">
        <v>114</v>
      </c>
      <c r="N26" s="18" t="n">
        <f aca="false">M26/$S$29</f>
        <v>0.000314893640529574</v>
      </c>
      <c r="O26" s="19" t="n">
        <v>150</v>
      </c>
      <c r="P26" s="20" t="n">
        <f aca="false">-D26+J26</f>
        <v>0.000400522612954282</v>
      </c>
      <c r="Q26" s="19" t="n">
        <v>16</v>
      </c>
      <c r="R26" s="21" t="n">
        <f aca="false">-F26+L26</f>
        <v>4.41955986708174E-005</v>
      </c>
      <c r="S26" s="22" t="n">
        <v>166</v>
      </c>
      <c r="T26" s="21" t="n">
        <f aca="false">-H26+N26</f>
        <v>0.00045852933620973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21</v>
      </c>
      <c r="D27" s="16" t="n">
        <f aca="false">(-1)*C27/$S$29</f>
        <v>-5.80067232554478E-005</v>
      </c>
      <c r="E27" s="15" t="n">
        <v>1</v>
      </c>
      <c r="F27" s="16" t="n">
        <f aca="false">(-1)*E27/$S$29</f>
        <v>-2.76222491692609E-006</v>
      </c>
      <c r="G27" s="15" t="n">
        <v>22</v>
      </c>
      <c r="H27" s="16" t="n">
        <f aca="false">(-1)*G27/$S$29</f>
        <v>-6.07689481723739E-005</v>
      </c>
      <c r="I27" s="17" t="n">
        <v>29</v>
      </c>
      <c r="J27" s="18" t="n">
        <f aca="false">I27/$S$29</f>
        <v>8.01045225908565E-005</v>
      </c>
      <c r="K27" s="17" t="n">
        <v>1</v>
      </c>
      <c r="L27" s="18" t="n">
        <f aca="false">K27/$S$29</f>
        <v>2.76222491692609E-006</v>
      </c>
      <c r="M27" s="17" t="n">
        <v>31</v>
      </c>
      <c r="N27" s="18" t="n">
        <f aca="false">M27/$S$29</f>
        <v>8.56289724247087E-005</v>
      </c>
      <c r="O27" s="19" t="n">
        <v>51</v>
      </c>
      <c r="P27" s="20" t="n">
        <f aca="false">-D27+J27</f>
        <v>0.000138111245846304</v>
      </c>
      <c r="Q27" s="19" t="n">
        <v>2</v>
      </c>
      <c r="R27" s="21" t="n">
        <f aca="false">-F27+L27</f>
        <v>5.52444983385217E-006</v>
      </c>
      <c r="S27" s="22" t="n">
        <v>53</v>
      </c>
      <c r="T27" s="21" t="n">
        <f aca="false">-H27+N27</f>
        <v>0.000146397920597083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8</v>
      </c>
      <c r="D28" s="16" t="n">
        <f aca="false">(-1)*C28/$S$29</f>
        <v>-2.20977993354087E-005</v>
      </c>
      <c r="E28" s="15" t="n">
        <v>0</v>
      </c>
      <c r="F28" s="16" t="n">
        <f aca="false">(-1)*E28/$S$29</f>
        <v>-0</v>
      </c>
      <c r="G28" s="15" t="n">
        <v>8</v>
      </c>
      <c r="H28" s="16" t="n">
        <f aca="false">(-1)*G28/$S$29</f>
        <v>-2.20977993354087E-005</v>
      </c>
      <c r="I28" s="17" t="n">
        <v>13</v>
      </c>
      <c r="J28" s="18" t="n">
        <f aca="false">I28/$S$29</f>
        <v>3.59089239200391E-005</v>
      </c>
      <c r="K28" s="17" t="n">
        <v>3</v>
      </c>
      <c r="L28" s="18" t="n">
        <f aca="false">K28/$S$29</f>
        <v>8.28667475077826E-006</v>
      </c>
      <c r="M28" s="17" t="n">
        <v>19</v>
      </c>
      <c r="N28" s="18" t="n">
        <f aca="false">M28/$S$29</f>
        <v>5.24822734215956E-005</v>
      </c>
      <c r="O28" s="19" t="n">
        <v>24</v>
      </c>
      <c r="P28" s="20" t="n">
        <f aca="false">-D28+J28</f>
        <v>5.80067232554478E-005</v>
      </c>
      <c r="Q28" s="19" t="n">
        <v>3</v>
      </c>
      <c r="R28" s="21" t="n">
        <f aca="false">-F28+L28</f>
        <v>8.28667475077826E-006</v>
      </c>
      <c r="S28" s="22" t="n">
        <v>27</v>
      </c>
      <c r="T28" s="21" t="n">
        <f aca="false">-H28+N28</f>
        <v>7.45800727570043E-005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v>138378</v>
      </c>
      <c r="D29" s="26" t="n">
        <f aca="false">-SUM(D6:D28)</f>
        <v>0.382231159554398</v>
      </c>
      <c r="E29" s="25" t="n">
        <v>36846</v>
      </c>
      <c r="F29" s="27" t="n">
        <f aca="false">-SUM(F6:F28)</f>
        <v>0.101774177064142</v>
      </c>
      <c r="G29" s="25" t="n">
        <v>175224</v>
      </c>
      <c r="H29" s="27" t="n">
        <f aca="false">-SUM(H6:H28)</f>
        <v>0.48400533661854</v>
      </c>
      <c r="I29" s="28" t="n">
        <v>150169</v>
      </c>
      <c r="J29" s="29" t="n">
        <f aca="false">SUM(J6:J28)</f>
        <v>0.414764644625953</v>
      </c>
      <c r="K29" s="28" t="n">
        <v>36634</v>
      </c>
      <c r="L29" s="29" t="n">
        <f aca="false">SUM(L6:L28)</f>
        <v>0.10119134760667</v>
      </c>
      <c r="M29" s="28" t="n">
        <v>186803</v>
      </c>
      <c r="N29" s="29" t="n">
        <f aca="false">SUM(N6:N28)</f>
        <v>0.515991901156544</v>
      </c>
      <c r="O29" s="30" t="n">
        <v>288547</v>
      </c>
      <c r="P29" s="21" t="n">
        <f aca="false">SUM(P6:P28)</f>
        <v>0.796995804180351</v>
      </c>
      <c r="Q29" s="30" t="n">
        <v>73480</v>
      </c>
      <c r="R29" s="21" t="n">
        <f aca="false">SUM(R6:R28)</f>
        <v>0.202965524670812</v>
      </c>
      <c r="S29" s="30" t="n">
        <v>362027</v>
      </c>
      <c r="T29" s="21" t="n">
        <f aca="false">SUM(T6:T28)</f>
        <v>0.999997237775083</v>
      </c>
      <c r="X29" s="24"/>
    </row>
    <row r="30" customFormat="false" ht="13.2" hidden="false" customHeight="false" outlineLevel="0" collapsed="false">
      <c r="X30" s="24"/>
    </row>
    <row r="31" customFormat="false" ht="15.6" hidden="false" customHeight="false" outlineLevel="0" collapsed="false">
      <c r="B31" s="31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X31" s="24"/>
    </row>
    <row r="32" customFormat="false" ht="15.6" hidden="false" customHeight="false" outlineLevel="0" collapsed="false">
      <c r="B32" s="3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1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07:41:40Z</dcterms:created>
  <dc:creator>ifpisa</dc:creator>
  <dc:description/>
  <dc:language>en-US</dc:language>
  <cp:lastModifiedBy>ifpisa</cp:lastModifiedBy>
  <dcterms:modified xsi:type="dcterms:W3CDTF">2023-12-19T07:42:13Z</dcterms:modified>
  <cp:revision>0</cp:revision>
  <dc:subject/>
  <dc:title/>
</cp:coreProperties>
</file>