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– 2021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09965766451"/>
          <c:y val="0.370116069968939"/>
          <c:w val="0.988284518828452"/>
          <c:h val="0.57124952318674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1'!$F$6:$F$28</c:f>
              <c:numCache>
                <c:formatCode>General</c:formatCode>
                <c:ptCount val="23"/>
                <c:pt idx="0">
                  <c:v>-0.00372783372714551</c:v>
                </c:pt>
                <c:pt idx="1">
                  <c:v>-0.00451354637425157</c:v>
                </c:pt>
                <c:pt idx="2">
                  <c:v>-0.00454795714711752</c:v>
                </c:pt>
                <c:pt idx="3">
                  <c:v>-0.00406333876258861</c:v>
                </c:pt>
                <c:pt idx="4">
                  <c:v>-0.00516448349429928</c:v>
                </c:pt>
                <c:pt idx="5">
                  <c:v>-0.00662120621229153</c:v>
                </c:pt>
                <c:pt idx="6">
                  <c:v>-0.00790300750154849</c:v>
                </c:pt>
                <c:pt idx="7">
                  <c:v>-0.00918480879080544</c:v>
                </c:pt>
                <c:pt idx="8">
                  <c:v>-0.0102716157004886</c:v>
                </c:pt>
                <c:pt idx="9">
                  <c:v>-0.00918194122639995</c:v>
                </c:pt>
                <c:pt idx="10">
                  <c:v>-0.00751301874240096</c:v>
                </c:pt>
                <c:pt idx="11">
                  <c:v>-0.00521323208919272</c:v>
                </c:pt>
                <c:pt idx="12">
                  <c:v>-0.00361026358652015</c:v>
                </c:pt>
                <c:pt idx="13">
                  <c:v>-0.00260661604459636</c:v>
                </c:pt>
                <c:pt idx="14">
                  <c:v>-0.00166605491959349</c:v>
                </c:pt>
                <c:pt idx="15">
                  <c:v>-0.00109254203849418</c:v>
                </c:pt>
                <c:pt idx="16">
                  <c:v>-0.000627996604803744</c:v>
                </c:pt>
                <c:pt idx="17">
                  <c:v>-0.000309696955793627</c:v>
                </c:pt>
                <c:pt idx="18">
                  <c:v>-0.000103232318597876</c:v>
                </c:pt>
                <c:pt idx="19">
                  <c:v>-2.58080796494689E-005</c:v>
                </c:pt>
                <c:pt idx="20">
                  <c:v>-8.60269321648964E-006</c:v>
                </c:pt>
                <c:pt idx="21">
                  <c:v>-0</c:v>
                </c:pt>
                <c:pt idx="22">
                  <c:v>-2.86756440549655E-006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1'!$L$6:$L$28</c:f>
              <c:numCache>
                <c:formatCode>General</c:formatCode>
                <c:ptCount val="23"/>
                <c:pt idx="0">
                  <c:v>0.00351850152554426</c:v>
                </c:pt>
                <c:pt idx="1">
                  <c:v>0.00436730058957124</c:v>
                </c:pt>
                <c:pt idx="2">
                  <c:v>0.00425546557775688</c:v>
                </c:pt>
                <c:pt idx="3">
                  <c:v>0.00348409075267831</c:v>
                </c:pt>
                <c:pt idx="4">
                  <c:v>0.00488059461815512</c:v>
                </c:pt>
                <c:pt idx="5">
                  <c:v>0.00693090316808516</c:v>
                </c:pt>
                <c:pt idx="6">
                  <c:v>0.00889231722144479</c:v>
                </c:pt>
                <c:pt idx="7">
                  <c:v>0.00991890527861256</c:v>
                </c:pt>
                <c:pt idx="8">
                  <c:v>0.00933965726870225</c:v>
                </c:pt>
                <c:pt idx="9">
                  <c:v>0.00740691885939758</c:v>
                </c:pt>
                <c:pt idx="10">
                  <c:v>0.00571792342456012</c:v>
                </c:pt>
                <c:pt idx="11">
                  <c:v>0.0044045789268427</c:v>
                </c:pt>
                <c:pt idx="12">
                  <c:v>0.00353570691197724</c:v>
                </c:pt>
                <c:pt idx="13">
                  <c:v>0.00281308068179211</c:v>
                </c:pt>
                <c:pt idx="14">
                  <c:v>0.00195281136014315</c:v>
                </c:pt>
                <c:pt idx="15">
                  <c:v>0.00115562845541511</c:v>
                </c:pt>
                <c:pt idx="16">
                  <c:v>0.000811520726755523</c:v>
                </c:pt>
                <c:pt idx="17">
                  <c:v>0.000349842857470579</c:v>
                </c:pt>
                <c:pt idx="18">
                  <c:v>0.000229405152439724</c:v>
                </c:pt>
                <c:pt idx="19">
                  <c:v>7.45566745429102E-005</c:v>
                </c:pt>
                <c:pt idx="20">
                  <c:v>2.29405152439724E-005</c:v>
                </c:pt>
                <c:pt idx="21">
                  <c:v>2.86756440549655E-006</c:v>
                </c:pt>
                <c:pt idx="22">
                  <c:v>5.7351288109931E-006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1'!$D$6:$D$28</c:f>
              <c:numCache>
                <c:formatCode>General</c:formatCode>
                <c:ptCount val="23"/>
                <c:pt idx="0">
                  <c:v>-0.0160354201555367</c:v>
                </c:pt>
                <c:pt idx="1">
                  <c:v>-0.0200299373723934</c:v>
                </c:pt>
                <c:pt idx="2">
                  <c:v>-0.0240215870248446</c:v>
                </c:pt>
                <c:pt idx="3">
                  <c:v>-0.0232129338624946</c:v>
                </c:pt>
                <c:pt idx="4">
                  <c:v>-0.0208787364364204</c:v>
                </c:pt>
                <c:pt idx="5">
                  <c:v>-0.0206550664127916</c:v>
                </c:pt>
                <c:pt idx="6">
                  <c:v>-0.0216300383106605</c:v>
                </c:pt>
                <c:pt idx="7">
                  <c:v>-0.0248875914753045</c:v>
                </c:pt>
                <c:pt idx="8">
                  <c:v>-0.0309553577573352</c:v>
                </c:pt>
                <c:pt idx="9">
                  <c:v>-0.0335189603358491</c:v>
                </c:pt>
                <c:pt idx="10">
                  <c:v>-0.0319331972196096</c:v>
                </c:pt>
                <c:pt idx="11">
                  <c:v>-0.0293237136106077</c:v>
                </c:pt>
                <c:pt idx="12">
                  <c:v>-0.0256503636071666</c:v>
                </c:pt>
                <c:pt idx="13">
                  <c:v>-0.0216673166479319</c:v>
                </c:pt>
                <c:pt idx="14">
                  <c:v>-0.0190004817508201</c:v>
                </c:pt>
                <c:pt idx="15">
                  <c:v>-0.0146675919341148</c:v>
                </c:pt>
                <c:pt idx="16">
                  <c:v>-0.00987875937693561</c:v>
                </c:pt>
                <c:pt idx="17">
                  <c:v>-0.0063086416920924</c:v>
                </c:pt>
                <c:pt idx="18">
                  <c:v>-0.00231985960404671</c:v>
                </c:pt>
                <c:pt idx="19">
                  <c:v>-0.000562042623477323</c:v>
                </c:pt>
                <c:pt idx="20">
                  <c:v>-0.000120437705030855</c:v>
                </c:pt>
                <c:pt idx="21">
                  <c:v>-5.44837237044344E-005</c:v>
                </c:pt>
                <c:pt idx="22">
                  <c:v>-8.60269321648964E-006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1'!$J$6:$J$28</c:f>
              <c:numCache>
                <c:formatCode>General</c:formatCode>
                <c:ptCount val="23"/>
                <c:pt idx="0">
                  <c:v>0.0151206671101833</c:v>
                </c:pt>
                <c:pt idx="1">
                  <c:v>0.0184871877222362</c:v>
                </c:pt>
                <c:pt idx="2">
                  <c:v>0.0223325915900071</c:v>
                </c:pt>
                <c:pt idx="3">
                  <c:v>0.0218336353834507</c:v>
                </c:pt>
                <c:pt idx="4">
                  <c:v>0.0197489160606547</c:v>
                </c:pt>
                <c:pt idx="5">
                  <c:v>0.0197288431098162</c:v>
                </c:pt>
                <c:pt idx="6">
                  <c:v>0.0209504255465578</c:v>
                </c:pt>
                <c:pt idx="7">
                  <c:v>0.0249047968617375</c:v>
                </c:pt>
                <c:pt idx="8">
                  <c:v>0.0322457617398087</c:v>
                </c:pt>
                <c:pt idx="9">
                  <c:v>0.034436580945608</c:v>
                </c:pt>
                <c:pt idx="10">
                  <c:v>0.034037989493244</c:v>
                </c:pt>
                <c:pt idx="11">
                  <c:v>0.03283074487853</c:v>
                </c:pt>
                <c:pt idx="12">
                  <c:v>0.0297481131426212</c:v>
                </c:pt>
                <c:pt idx="13">
                  <c:v>0.0260002064646372</c:v>
                </c:pt>
                <c:pt idx="14">
                  <c:v>0.0240158518960336</c:v>
                </c:pt>
                <c:pt idx="15">
                  <c:v>0.0197718565758987</c:v>
                </c:pt>
                <c:pt idx="16">
                  <c:v>0.0154160262439494</c:v>
                </c:pt>
                <c:pt idx="17">
                  <c:v>0.0112867335000344</c:v>
                </c:pt>
                <c:pt idx="18">
                  <c:v>0.00577240714826455</c:v>
                </c:pt>
                <c:pt idx="19">
                  <c:v>0.00160010093826707</c:v>
                </c:pt>
                <c:pt idx="20">
                  <c:v>0.000263815925305682</c:v>
                </c:pt>
                <c:pt idx="21">
                  <c:v>7.74242389484068E-005</c:v>
                </c:pt>
                <c:pt idx="22">
                  <c:v>3.44107728659586E-005</c:v>
                </c:pt>
              </c:numCache>
            </c:numRef>
          </c:val>
        </c:ser>
        <c:gapWidth val="0"/>
        <c:overlap val="100"/>
        <c:axId val="49992600"/>
        <c:axId val="22840883"/>
      </c:barChart>
      <c:catAx>
        <c:axId val="4999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883"/>
        <c:crossesAt val="-8"/>
        <c:auto val="1"/>
        <c:lblAlgn val="ctr"/>
        <c:lblOffset val="100"/>
        <c:noMultiLvlLbl val="0"/>
      </c:catAx>
      <c:valAx>
        <c:axId val="2284088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0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395207303157"/>
          <c:y val="0.933355130510599"/>
          <c:w val="0.645454545454546"/>
          <c:h val="0.03460301890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67760</xdr:rowOff>
    </xdr:from>
    <xdr:to>
      <xdr:col>19</xdr:col>
      <xdr:colOff>423000</xdr:colOff>
      <xdr:row>80</xdr:row>
      <xdr:rowOff>37800</xdr:rowOff>
    </xdr:to>
    <xdr:graphicFrame>
      <xdr:nvGraphicFramePr>
        <xdr:cNvPr id="0" name="Chart 1"/>
        <xdr:cNvGraphicFramePr/>
      </xdr:nvGraphicFramePr>
      <xdr:xfrm>
        <a:off x="77400" y="7245000"/>
        <a:ext cx="9464040" cy="66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13" activeCellId="0" sqref="W13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5.99"/>
    <col collapsed="false" customWidth="true" hidden="false" outlineLevel="0" max="7" min="7" style="0" width="7.55"/>
    <col collapsed="false" customWidth="true" hidden="false" outlineLevel="0" max="8" min="8" style="0" width="6.87"/>
    <col collapsed="false" customWidth="true" hidden="false" outlineLevel="0" max="9" min="9" style="0" width="7.66"/>
    <col collapsed="false" customWidth="true" hidden="false" outlineLevel="0" max="10" min="10" style="0" width="6.21"/>
    <col collapsed="false" customWidth="true" hidden="false" outlineLevel="0" max="11" min="11" style="0" width="6.55"/>
    <col collapsed="false" customWidth="true" hidden="false" outlineLevel="0" max="12" min="12" style="0" width="5.66"/>
    <col collapsed="false" customWidth="true" hidden="false" outlineLevel="0" max="13" min="13" style="0" width="7.55"/>
    <col collapsed="false" customWidth="true" hidden="false" outlineLevel="0" max="14" min="14" style="0" width="6.43"/>
    <col collapsed="false" customWidth="true" hidden="false" outlineLevel="0" max="15" min="15" style="0" width="8.43"/>
    <col collapsed="false" customWidth="true" hidden="false" outlineLevel="0" max="16" min="16" style="0" width="6.99"/>
    <col collapsed="false" customWidth="true" hidden="false" outlineLevel="0" max="17" min="17" style="0" width="7.32"/>
    <col collapsed="false" customWidth="true" hidden="false" outlineLevel="0" max="18" min="18" style="0" width="6.99"/>
    <col collapsed="false" customWidth="true" hidden="false" outlineLevel="0" max="19" min="19" style="0" width="8.87"/>
    <col collapsed="false" customWidth="true" hidden="false" outlineLevel="0" max="20" min="20" style="0" width="7.21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5592</v>
      </c>
      <c r="D6" s="16" t="n">
        <f aca="false">(-1)*C6/$S$29</f>
        <v>-0.0160354201555367</v>
      </c>
      <c r="E6" s="15" t="n">
        <v>1300</v>
      </c>
      <c r="F6" s="16" t="n">
        <f aca="false">(-1)*E6/$S$29</f>
        <v>-0.00372783372714551</v>
      </c>
      <c r="G6" s="15" t="n">
        <v>6892</v>
      </c>
      <c r="H6" s="16" t="n">
        <f aca="false">(-1)*G6/$S$29</f>
        <v>-0.0197632538826822</v>
      </c>
      <c r="I6" s="17" t="n">
        <v>5273</v>
      </c>
      <c r="J6" s="18" t="n">
        <f aca="false">I6/$S$29</f>
        <v>0.0151206671101833</v>
      </c>
      <c r="K6" s="17" t="n">
        <v>1227</v>
      </c>
      <c r="L6" s="18" t="n">
        <f aca="false">K6/$S$29</f>
        <v>0.00351850152554426</v>
      </c>
      <c r="M6" s="17" t="n">
        <v>6500</v>
      </c>
      <c r="N6" s="18" t="n">
        <f aca="false">M6/$S$29</f>
        <v>0.0186391686357276</v>
      </c>
      <c r="O6" s="19" t="n">
        <v>10865</v>
      </c>
      <c r="P6" s="20" t="n">
        <f aca="false">-D6+J6</f>
        <v>0.03115608726572</v>
      </c>
      <c r="Q6" s="19" t="n">
        <v>2527</v>
      </c>
      <c r="R6" s="21" t="n">
        <f aca="false">-F6+L6</f>
        <v>0.00724633525268978</v>
      </c>
      <c r="S6" s="22" t="n">
        <v>13392</v>
      </c>
      <c r="T6" s="21" t="n">
        <f aca="false">-H6+N6</f>
        <v>0.0384024225184098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6985</v>
      </c>
      <c r="D7" s="16" t="n">
        <f aca="false">(-1)*C7/$S$29</f>
        <v>-0.0200299373723934</v>
      </c>
      <c r="E7" s="15" t="n">
        <v>1574</v>
      </c>
      <c r="F7" s="16" t="n">
        <f aca="false">(-1)*E7/$S$29</f>
        <v>-0.00451354637425157</v>
      </c>
      <c r="G7" s="15" t="n">
        <v>8559</v>
      </c>
      <c r="H7" s="16" t="n">
        <f aca="false">(-1)*G7/$S$29</f>
        <v>-0.024543483746645</v>
      </c>
      <c r="I7" s="17" t="n">
        <v>6447</v>
      </c>
      <c r="J7" s="18" t="n">
        <f aca="false">I7/$S$29</f>
        <v>0.0184871877222362</v>
      </c>
      <c r="K7" s="17" t="n">
        <v>1523</v>
      </c>
      <c r="L7" s="18" t="n">
        <f aca="false">K7/$S$29</f>
        <v>0.00436730058957124</v>
      </c>
      <c r="M7" s="17" t="n">
        <v>7970</v>
      </c>
      <c r="N7" s="18" t="n">
        <f aca="false">M7/$S$29</f>
        <v>0.0228544883118075</v>
      </c>
      <c r="O7" s="19" t="n">
        <v>13432</v>
      </c>
      <c r="P7" s="20" t="n">
        <f aca="false">-D7+J7</f>
        <v>0.0385171250946296</v>
      </c>
      <c r="Q7" s="19" t="n">
        <v>3097</v>
      </c>
      <c r="R7" s="21" t="n">
        <f aca="false">-F7+L7</f>
        <v>0.00888084696382281</v>
      </c>
      <c r="S7" s="22" t="n">
        <v>16529</v>
      </c>
      <c r="T7" s="21" t="n">
        <f aca="false">-H7+N7</f>
        <v>0.0473979720584524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377</v>
      </c>
      <c r="D8" s="16" t="n">
        <f aca="false">(-1)*C8/$S$29</f>
        <v>-0.0240215870248446</v>
      </c>
      <c r="E8" s="15" t="n">
        <v>1586</v>
      </c>
      <c r="F8" s="16" t="n">
        <f aca="false">(-1)*E8/$S$29</f>
        <v>-0.00454795714711752</v>
      </c>
      <c r="G8" s="15" t="n">
        <v>9963</v>
      </c>
      <c r="H8" s="16" t="n">
        <f aca="false">(-1)*G8/$S$29</f>
        <v>-0.0285695441719621</v>
      </c>
      <c r="I8" s="17" t="n">
        <v>7788</v>
      </c>
      <c r="J8" s="18" t="n">
        <f aca="false">I8/$S$29</f>
        <v>0.0223325915900071</v>
      </c>
      <c r="K8" s="17" t="n">
        <v>1484</v>
      </c>
      <c r="L8" s="18" t="n">
        <f aca="false">K8/$S$29</f>
        <v>0.00425546557775688</v>
      </c>
      <c r="M8" s="17" t="n">
        <v>9272</v>
      </c>
      <c r="N8" s="18" t="n">
        <f aca="false">M8/$S$29</f>
        <v>0.026588057167764</v>
      </c>
      <c r="O8" s="19" t="n">
        <v>16165</v>
      </c>
      <c r="P8" s="20" t="n">
        <f aca="false">-D8+J8</f>
        <v>0.0463541786148517</v>
      </c>
      <c r="Q8" s="19" t="n">
        <v>3070</v>
      </c>
      <c r="R8" s="21" t="n">
        <f aca="false">-F8+L8</f>
        <v>0.0088034227248744</v>
      </c>
      <c r="S8" s="22" t="n">
        <v>19235</v>
      </c>
      <c r="T8" s="21" t="n">
        <f aca="false">-H8+N8</f>
        <v>0.0551576013397261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8095</v>
      </c>
      <c r="D9" s="16" t="n">
        <f aca="false">(-1)*C9/$S$29</f>
        <v>-0.0232129338624946</v>
      </c>
      <c r="E9" s="15" t="n">
        <v>1417</v>
      </c>
      <c r="F9" s="16" t="n">
        <f aca="false">(-1)*E9/$S$29</f>
        <v>-0.00406333876258861</v>
      </c>
      <c r="G9" s="15" t="n">
        <v>9512</v>
      </c>
      <c r="H9" s="16" t="n">
        <f aca="false">(-1)*G9/$S$29</f>
        <v>-0.0272762726250832</v>
      </c>
      <c r="I9" s="17" t="n">
        <v>7614</v>
      </c>
      <c r="J9" s="18" t="n">
        <f aca="false">I9/$S$29</f>
        <v>0.0218336353834507</v>
      </c>
      <c r="K9" s="17" t="n">
        <v>1215</v>
      </c>
      <c r="L9" s="18" t="n">
        <f aca="false">K9/$S$29</f>
        <v>0.00348409075267831</v>
      </c>
      <c r="M9" s="17" t="n">
        <v>8829</v>
      </c>
      <c r="N9" s="18" t="n">
        <f aca="false">M9/$S$29</f>
        <v>0.025317726136129</v>
      </c>
      <c r="O9" s="19" t="n">
        <v>15709</v>
      </c>
      <c r="P9" s="20" t="n">
        <f aca="false">-D9+J9</f>
        <v>0.0450465692459453</v>
      </c>
      <c r="Q9" s="19" t="n">
        <v>2632</v>
      </c>
      <c r="R9" s="21" t="n">
        <f aca="false">-F9+L9</f>
        <v>0.00754742951526691</v>
      </c>
      <c r="S9" s="22" t="n">
        <v>18341</v>
      </c>
      <c r="T9" s="21" t="n">
        <f aca="false">-H9+N9</f>
        <v>0.0525939987612122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281</v>
      </c>
      <c r="D10" s="16" t="n">
        <f aca="false">(-1)*C10/$S$29</f>
        <v>-0.0208787364364204</v>
      </c>
      <c r="E10" s="15" t="n">
        <v>1801</v>
      </c>
      <c r="F10" s="16" t="n">
        <f aca="false">(-1)*E10/$S$29</f>
        <v>-0.00516448349429928</v>
      </c>
      <c r="G10" s="15" t="n">
        <v>9082</v>
      </c>
      <c r="H10" s="16" t="n">
        <f aca="false">(-1)*G10/$S$29</f>
        <v>-0.0260432199307196</v>
      </c>
      <c r="I10" s="17" t="n">
        <v>6887</v>
      </c>
      <c r="J10" s="18" t="n">
        <f aca="false">I10/$S$29</f>
        <v>0.0197489160606547</v>
      </c>
      <c r="K10" s="17" t="n">
        <v>1702</v>
      </c>
      <c r="L10" s="18" t="n">
        <f aca="false">K10/$S$29</f>
        <v>0.00488059461815512</v>
      </c>
      <c r="M10" s="17" t="n">
        <v>8589</v>
      </c>
      <c r="N10" s="18" t="n">
        <f aca="false">M10/$S$29</f>
        <v>0.0246295106788098</v>
      </c>
      <c r="O10" s="19" t="n">
        <v>14168</v>
      </c>
      <c r="P10" s="20" t="n">
        <f aca="false">-D10+J10</f>
        <v>0.0406276524970751</v>
      </c>
      <c r="Q10" s="19" t="n">
        <v>3503</v>
      </c>
      <c r="R10" s="21" t="n">
        <f aca="false">-F10+L10</f>
        <v>0.0100450781124544</v>
      </c>
      <c r="S10" s="22" t="n">
        <v>17671</v>
      </c>
      <c r="T10" s="21" t="n">
        <f aca="false">-H10+N10</f>
        <v>0.0506727306095295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203</v>
      </c>
      <c r="D11" s="16" t="n">
        <f aca="false">(-1)*C11/$S$29</f>
        <v>-0.0206550664127916</v>
      </c>
      <c r="E11" s="15" t="n">
        <v>2309</v>
      </c>
      <c r="F11" s="16" t="n">
        <f aca="false">(-1)*E11/$S$29</f>
        <v>-0.00662120621229153</v>
      </c>
      <c r="G11" s="15" t="n">
        <v>9512</v>
      </c>
      <c r="H11" s="16" t="n">
        <f aca="false">(-1)*G11/$S$29</f>
        <v>-0.0272762726250832</v>
      </c>
      <c r="I11" s="17" t="n">
        <v>6880</v>
      </c>
      <c r="J11" s="18" t="n">
        <f aca="false">I11/$S$29</f>
        <v>0.0197288431098162</v>
      </c>
      <c r="K11" s="17" t="n">
        <v>2417</v>
      </c>
      <c r="L11" s="18" t="n">
        <f aca="false">K11/$S$29</f>
        <v>0.00693090316808516</v>
      </c>
      <c r="M11" s="17" t="n">
        <v>9297</v>
      </c>
      <c r="N11" s="18" t="n">
        <f aca="false">M11/$S$29</f>
        <v>0.0266597462779014</v>
      </c>
      <c r="O11" s="19" t="n">
        <v>14083</v>
      </c>
      <c r="P11" s="20" t="n">
        <f aca="false">-D11+J11</f>
        <v>0.0403839095226079</v>
      </c>
      <c r="Q11" s="19" t="n">
        <v>4726</v>
      </c>
      <c r="R11" s="21" t="n">
        <f aca="false">-F11+L11</f>
        <v>0.0135521093803767</v>
      </c>
      <c r="S11" s="22" t="n">
        <v>18809</v>
      </c>
      <c r="T11" s="21" t="n">
        <f aca="false">-H11+N11</f>
        <v>0.0539360189029846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543</v>
      </c>
      <c r="D12" s="16" t="n">
        <f aca="false">(-1)*C12/$S$29</f>
        <v>-0.0216300383106605</v>
      </c>
      <c r="E12" s="15" t="n">
        <v>2756</v>
      </c>
      <c r="F12" s="16" t="n">
        <f aca="false">(-1)*E12/$S$29</f>
        <v>-0.00790300750154849</v>
      </c>
      <c r="G12" s="15" t="n">
        <v>10299</v>
      </c>
      <c r="H12" s="16" t="n">
        <f aca="false">(-1)*G12/$S$29</f>
        <v>-0.0295330458122089</v>
      </c>
      <c r="I12" s="17" t="n">
        <v>7306</v>
      </c>
      <c r="J12" s="18" t="n">
        <f aca="false">I12/$S$29</f>
        <v>0.0209504255465578</v>
      </c>
      <c r="K12" s="17" t="n">
        <v>3101</v>
      </c>
      <c r="L12" s="18" t="n">
        <f aca="false">K12/$S$29</f>
        <v>0.00889231722144479</v>
      </c>
      <c r="M12" s="17" t="n">
        <v>10407</v>
      </c>
      <c r="N12" s="18" t="n">
        <f aca="false">M12/$S$29</f>
        <v>0.0298427427680026</v>
      </c>
      <c r="O12" s="19" t="n">
        <v>14849</v>
      </c>
      <c r="P12" s="20" t="n">
        <f aca="false">-D12+J12</f>
        <v>0.0425804638572182</v>
      </c>
      <c r="Q12" s="19" t="n">
        <v>5857</v>
      </c>
      <c r="R12" s="21" t="n">
        <f aca="false">-F12+L12</f>
        <v>0.0167953247229933</v>
      </c>
      <c r="S12" s="22" t="n">
        <v>20706</v>
      </c>
      <c r="T12" s="21" t="n">
        <f aca="false">-H12+N12</f>
        <v>0.0593757885802115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8679</v>
      </c>
      <c r="D13" s="16" t="n">
        <f aca="false">(-1)*C13/$S$29</f>
        <v>-0.0248875914753045</v>
      </c>
      <c r="E13" s="15" t="n">
        <v>3203</v>
      </c>
      <c r="F13" s="16" t="n">
        <f aca="false">(-1)*E13/$S$29</f>
        <v>-0.00918480879080544</v>
      </c>
      <c r="G13" s="15" t="n">
        <v>11882</v>
      </c>
      <c r="H13" s="16" t="n">
        <f aca="false">(-1)*G13/$S$29</f>
        <v>-0.03407240026611</v>
      </c>
      <c r="I13" s="17" t="n">
        <v>8685</v>
      </c>
      <c r="J13" s="18" t="n">
        <f aca="false">I13/$S$29</f>
        <v>0.0249047968617375</v>
      </c>
      <c r="K13" s="17" t="n">
        <v>3459</v>
      </c>
      <c r="L13" s="18" t="n">
        <f aca="false">K13/$S$29</f>
        <v>0.00991890527861256</v>
      </c>
      <c r="M13" s="17" t="n">
        <v>12144</v>
      </c>
      <c r="N13" s="18" t="n">
        <f aca="false">M13/$S$29</f>
        <v>0.0348237021403501</v>
      </c>
      <c r="O13" s="19" t="n">
        <v>17364</v>
      </c>
      <c r="P13" s="20" t="n">
        <f aca="false">-D13+J13</f>
        <v>0.0497923883370421</v>
      </c>
      <c r="Q13" s="19" t="n">
        <v>6662</v>
      </c>
      <c r="R13" s="21" t="n">
        <f aca="false">-F13+L13</f>
        <v>0.019103714069418</v>
      </c>
      <c r="S13" s="22" t="n">
        <v>24026</v>
      </c>
      <c r="T13" s="21" t="n">
        <f aca="false">-H13+N13</f>
        <v>0.0688961024064601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0795</v>
      </c>
      <c r="D14" s="16" t="n">
        <f aca="false">(-1)*C14/$S$29</f>
        <v>-0.0309553577573352</v>
      </c>
      <c r="E14" s="15" t="n">
        <v>3582</v>
      </c>
      <c r="F14" s="16" t="n">
        <f aca="false">(-1)*E14/$S$29</f>
        <v>-0.0102716157004886</v>
      </c>
      <c r="G14" s="15" t="n">
        <v>14377</v>
      </c>
      <c r="H14" s="16" t="n">
        <f aca="false">(-1)*G14/$S$29</f>
        <v>-0.0412269734578239</v>
      </c>
      <c r="I14" s="17" t="n">
        <v>11245</v>
      </c>
      <c r="J14" s="18" t="n">
        <f aca="false">I14/$S$29</f>
        <v>0.0322457617398087</v>
      </c>
      <c r="K14" s="17" t="n">
        <v>3257</v>
      </c>
      <c r="L14" s="18" t="n">
        <f aca="false">K14/$S$29</f>
        <v>0.00933965726870225</v>
      </c>
      <c r="M14" s="17" t="n">
        <v>14502</v>
      </c>
      <c r="N14" s="18" t="n">
        <f aca="false">M14/$S$29</f>
        <v>0.0415854190085109</v>
      </c>
      <c r="O14" s="19" t="n">
        <v>22040</v>
      </c>
      <c r="P14" s="20" t="n">
        <f aca="false">-D14+J14</f>
        <v>0.0632011194971439</v>
      </c>
      <c r="Q14" s="19" t="n">
        <v>6839</v>
      </c>
      <c r="R14" s="21" t="n">
        <f aca="false">-F14+L14</f>
        <v>0.0196112729691909</v>
      </c>
      <c r="S14" s="22" t="n">
        <v>28879</v>
      </c>
      <c r="T14" s="21" t="n">
        <f aca="false">-H14+N14</f>
        <v>0.0828123924663348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689</v>
      </c>
      <c r="D15" s="16" t="n">
        <f aca="false">(-1)*C15/$S$29</f>
        <v>-0.0335189603358491</v>
      </c>
      <c r="E15" s="15" t="n">
        <v>3202</v>
      </c>
      <c r="F15" s="16" t="n">
        <f aca="false">(-1)*E15/$S$29</f>
        <v>-0.00918194122639995</v>
      </c>
      <c r="G15" s="15" t="n">
        <v>14891</v>
      </c>
      <c r="H15" s="16" t="n">
        <f aca="false">(-1)*G15/$S$29</f>
        <v>-0.0427009015622491</v>
      </c>
      <c r="I15" s="17" t="n">
        <v>12009</v>
      </c>
      <c r="J15" s="18" t="n">
        <f aca="false">I15/$S$29</f>
        <v>0.034436580945608</v>
      </c>
      <c r="K15" s="17" t="n">
        <v>2583</v>
      </c>
      <c r="L15" s="18" t="n">
        <f aca="false">K15/$S$29</f>
        <v>0.00740691885939758</v>
      </c>
      <c r="M15" s="17" t="n">
        <v>14592</v>
      </c>
      <c r="N15" s="18" t="n">
        <f aca="false">M15/$S$29</f>
        <v>0.0418434998050056</v>
      </c>
      <c r="O15" s="19" t="n">
        <v>23698</v>
      </c>
      <c r="P15" s="20" t="n">
        <f aca="false">-D15+J15</f>
        <v>0.0679555412814572</v>
      </c>
      <c r="Q15" s="19" t="n">
        <v>5785</v>
      </c>
      <c r="R15" s="21" t="n">
        <f aca="false">-F15+L15</f>
        <v>0.0165888600857975</v>
      </c>
      <c r="S15" s="22" t="n">
        <v>29483</v>
      </c>
      <c r="T15" s="21" t="n">
        <f aca="false">-H15+N15</f>
        <v>0.0845444013672547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1136</v>
      </c>
      <c r="D16" s="16" t="n">
        <f aca="false">(-1)*C16/$S$29</f>
        <v>-0.0319331972196096</v>
      </c>
      <c r="E16" s="15" t="n">
        <v>2620</v>
      </c>
      <c r="F16" s="16" t="n">
        <f aca="false">(-1)*E16/$S$29</f>
        <v>-0.00751301874240096</v>
      </c>
      <c r="G16" s="15" t="n">
        <v>13756</v>
      </c>
      <c r="H16" s="16" t="n">
        <f aca="false">(-1)*G16/$S$29</f>
        <v>-0.0394462159620105</v>
      </c>
      <c r="I16" s="17" t="n">
        <v>11870</v>
      </c>
      <c r="J16" s="18" t="n">
        <f aca="false">I16/$S$29</f>
        <v>0.034037989493244</v>
      </c>
      <c r="K16" s="17" t="n">
        <v>1994</v>
      </c>
      <c r="L16" s="18" t="n">
        <f aca="false">K16/$S$29</f>
        <v>0.00571792342456012</v>
      </c>
      <c r="M16" s="17" t="n">
        <v>13864</v>
      </c>
      <c r="N16" s="18" t="n">
        <f aca="false">M16/$S$29</f>
        <v>0.0397559129178041</v>
      </c>
      <c r="O16" s="19" t="n">
        <v>23006</v>
      </c>
      <c r="P16" s="20" t="n">
        <f aca="false">-D16+J16</f>
        <v>0.0659711867128536</v>
      </c>
      <c r="Q16" s="19" t="n">
        <v>4614</v>
      </c>
      <c r="R16" s="21" t="n">
        <f aca="false">-F16+L16</f>
        <v>0.0132309421669611</v>
      </c>
      <c r="S16" s="22" t="n">
        <v>27620</v>
      </c>
      <c r="T16" s="21" t="n">
        <f aca="false">-H16+N16</f>
        <v>0.0792021288798147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10226</v>
      </c>
      <c r="D17" s="16" t="n">
        <f aca="false">(-1)*C17/$S$29</f>
        <v>-0.0293237136106077</v>
      </c>
      <c r="E17" s="15" t="n">
        <v>1818</v>
      </c>
      <c r="F17" s="16" t="n">
        <f aca="false">(-1)*E17/$S$29</f>
        <v>-0.00521323208919272</v>
      </c>
      <c r="G17" s="15" t="n">
        <v>12044</v>
      </c>
      <c r="H17" s="16" t="n">
        <f aca="false">(-1)*G17/$S$29</f>
        <v>-0.0345369456998004</v>
      </c>
      <c r="I17" s="17" t="n">
        <v>11449</v>
      </c>
      <c r="J17" s="18" t="n">
        <f aca="false">I17/$S$29</f>
        <v>0.03283074487853</v>
      </c>
      <c r="K17" s="17" t="n">
        <v>1536</v>
      </c>
      <c r="L17" s="18" t="n">
        <f aca="false">K17/$S$29</f>
        <v>0.0044045789268427</v>
      </c>
      <c r="M17" s="17" t="n">
        <v>12985</v>
      </c>
      <c r="N17" s="18" t="n">
        <f aca="false">M17/$S$29</f>
        <v>0.0372353238053727</v>
      </c>
      <c r="O17" s="19" t="n">
        <v>21675</v>
      </c>
      <c r="P17" s="20" t="n">
        <f aca="false">-D17+J17</f>
        <v>0.0621544584891377</v>
      </c>
      <c r="Q17" s="19" t="n">
        <v>3354</v>
      </c>
      <c r="R17" s="21" t="n">
        <f aca="false">-F17+L17</f>
        <v>0.00961781101603542</v>
      </c>
      <c r="S17" s="22" t="n">
        <v>25029</v>
      </c>
      <c r="T17" s="21" t="n">
        <f aca="false">-H17+N17</f>
        <v>0.0717722695051731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8945</v>
      </c>
      <c r="D18" s="16" t="n">
        <f aca="false">(-1)*C18/$S$29</f>
        <v>-0.0256503636071666</v>
      </c>
      <c r="E18" s="15" t="n">
        <v>1259</v>
      </c>
      <c r="F18" s="16" t="n">
        <f aca="false">(-1)*E18/$S$29</f>
        <v>-0.00361026358652015</v>
      </c>
      <c r="G18" s="15" t="n">
        <v>10204</v>
      </c>
      <c r="H18" s="16" t="n">
        <f aca="false">(-1)*G18/$S$29</f>
        <v>-0.0292606271936868</v>
      </c>
      <c r="I18" s="17" t="n">
        <v>10374</v>
      </c>
      <c r="J18" s="18" t="n">
        <f aca="false">I18/$S$29</f>
        <v>0.0297481131426212</v>
      </c>
      <c r="K18" s="17" t="n">
        <v>1233</v>
      </c>
      <c r="L18" s="18" t="n">
        <f aca="false">K18/$S$29</f>
        <v>0.00353570691197724</v>
      </c>
      <c r="M18" s="17" t="n">
        <v>11607</v>
      </c>
      <c r="N18" s="18" t="n">
        <f aca="false">M18/$S$29</f>
        <v>0.0332838200545984</v>
      </c>
      <c r="O18" s="19" t="n">
        <v>19319</v>
      </c>
      <c r="P18" s="20" t="n">
        <f aca="false">-D18+J18</f>
        <v>0.0553984767497878</v>
      </c>
      <c r="Q18" s="19" t="n">
        <v>2492</v>
      </c>
      <c r="R18" s="21" t="n">
        <f aca="false">-F18+L18</f>
        <v>0.0071459704984974</v>
      </c>
      <c r="S18" s="22" t="n">
        <v>21811</v>
      </c>
      <c r="T18" s="21" t="n">
        <f aca="false">-H18+N18</f>
        <v>0.0625444472482852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556</v>
      </c>
      <c r="D19" s="16" t="n">
        <f aca="false">(-1)*C19/$S$29</f>
        <v>-0.0216673166479319</v>
      </c>
      <c r="E19" s="15" t="n">
        <v>909</v>
      </c>
      <c r="F19" s="16" t="n">
        <f aca="false">(-1)*E19/$S$29</f>
        <v>-0.00260661604459636</v>
      </c>
      <c r="G19" s="15" t="n">
        <v>8465</v>
      </c>
      <c r="H19" s="16" t="n">
        <f aca="false">(-1)*G19/$S$29</f>
        <v>-0.0242739326925283</v>
      </c>
      <c r="I19" s="17" t="n">
        <v>9067</v>
      </c>
      <c r="J19" s="18" t="n">
        <f aca="false">I19/$S$29</f>
        <v>0.0260002064646372</v>
      </c>
      <c r="K19" s="17" t="n">
        <v>981</v>
      </c>
      <c r="L19" s="18" t="n">
        <f aca="false">K19/$S$29</f>
        <v>0.00281308068179211</v>
      </c>
      <c r="M19" s="17" t="n">
        <v>10048</v>
      </c>
      <c r="N19" s="18" t="n">
        <f aca="false">M19/$S$29</f>
        <v>0.0288132871464293</v>
      </c>
      <c r="O19" s="19" t="n">
        <v>16623</v>
      </c>
      <c r="P19" s="20" t="n">
        <f aca="false">-D19+J19</f>
        <v>0.0476675231125691</v>
      </c>
      <c r="Q19" s="19" t="n">
        <v>1890</v>
      </c>
      <c r="R19" s="21" t="n">
        <f aca="false">-F19+L19</f>
        <v>0.00541969672638848</v>
      </c>
      <c r="S19" s="22" t="n">
        <v>18513</v>
      </c>
      <c r="T19" s="21" t="n">
        <f aca="false">-H19+N19</f>
        <v>0.0530872198389576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626</v>
      </c>
      <c r="D20" s="16" t="n">
        <f aca="false">(-1)*C20/$S$29</f>
        <v>-0.0190004817508201</v>
      </c>
      <c r="E20" s="15" t="n">
        <v>581</v>
      </c>
      <c r="F20" s="16" t="n">
        <f aca="false">(-1)*E20/$S$29</f>
        <v>-0.00166605491959349</v>
      </c>
      <c r="G20" s="15" t="n">
        <v>7207</v>
      </c>
      <c r="H20" s="16" t="n">
        <f aca="false">(-1)*G20/$S$29</f>
        <v>-0.0206665366704136</v>
      </c>
      <c r="I20" s="17" t="n">
        <v>8375</v>
      </c>
      <c r="J20" s="18" t="n">
        <f aca="false">I20/$S$29</f>
        <v>0.0240158518960336</v>
      </c>
      <c r="K20" s="17" t="n">
        <v>681</v>
      </c>
      <c r="L20" s="18" t="n">
        <f aca="false">K20/$S$29</f>
        <v>0.00195281136014315</v>
      </c>
      <c r="M20" s="17" t="n">
        <v>9056</v>
      </c>
      <c r="N20" s="18" t="n">
        <f aca="false">M20/$S$29</f>
        <v>0.0259686632561767</v>
      </c>
      <c r="O20" s="19" t="n">
        <v>15001</v>
      </c>
      <c r="P20" s="20" t="n">
        <f aca="false">-D20+J20</f>
        <v>0.0430163336468537</v>
      </c>
      <c r="Q20" s="19" t="n">
        <v>1262</v>
      </c>
      <c r="R20" s="21" t="n">
        <f aca="false">-F20+L20</f>
        <v>0.00361886627973664</v>
      </c>
      <c r="S20" s="22" t="n">
        <v>16263</v>
      </c>
      <c r="T20" s="21" t="n">
        <f aca="false">-H20+N20</f>
        <v>0.0466351999265904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5115</v>
      </c>
      <c r="D21" s="16" t="n">
        <f aca="false">(-1)*C21/$S$29</f>
        <v>-0.0146675919341148</v>
      </c>
      <c r="E21" s="15" t="n">
        <v>381</v>
      </c>
      <c r="F21" s="16" t="n">
        <f aca="false">(-1)*E21/$S$29</f>
        <v>-0.00109254203849418</v>
      </c>
      <c r="G21" s="15" t="n">
        <v>5496</v>
      </c>
      <c r="H21" s="16" t="n">
        <f aca="false">(-1)*G21/$S$29</f>
        <v>-0.015760133972609</v>
      </c>
      <c r="I21" s="17" t="n">
        <v>6895</v>
      </c>
      <c r="J21" s="18" t="n">
        <f aca="false">I21/$S$29</f>
        <v>0.0197718565758987</v>
      </c>
      <c r="K21" s="17" t="n">
        <v>403</v>
      </c>
      <c r="L21" s="18" t="n">
        <f aca="false">K21/$S$29</f>
        <v>0.00115562845541511</v>
      </c>
      <c r="M21" s="17" t="n">
        <v>7298</v>
      </c>
      <c r="N21" s="18" t="n">
        <f aca="false">M21/$S$29</f>
        <v>0.0209274850313138</v>
      </c>
      <c r="O21" s="19" t="n">
        <v>12010</v>
      </c>
      <c r="P21" s="20" t="n">
        <f aca="false">-D21+J21</f>
        <v>0.0344394485100135</v>
      </c>
      <c r="Q21" s="19" t="n">
        <v>784</v>
      </c>
      <c r="R21" s="21" t="n">
        <f aca="false">-F21+L21</f>
        <v>0.00224817049390929</v>
      </c>
      <c r="S21" s="22" t="n">
        <v>12794</v>
      </c>
      <c r="T21" s="21" t="n">
        <f aca="false">-H21+N21</f>
        <v>0.0366876190039228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445</v>
      </c>
      <c r="D22" s="16" t="n">
        <f aca="false">(-1)*C22/$S$29</f>
        <v>-0.00987875937693561</v>
      </c>
      <c r="E22" s="15" t="n">
        <v>219</v>
      </c>
      <c r="F22" s="16" t="n">
        <f aca="false">(-1)*E22/$S$29</f>
        <v>-0.000627996604803744</v>
      </c>
      <c r="G22" s="15" t="n">
        <v>3664</v>
      </c>
      <c r="H22" s="16" t="n">
        <f aca="false">(-1)*G22/$S$29</f>
        <v>-0.0105067559817393</v>
      </c>
      <c r="I22" s="17" t="n">
        <v>5376</v>
      </c>
      <c r="J22" s="18" t="n">
        <f aca="false">I22/$S$29</f>
        <v>0.0154160262439494</v>
      </c>
      <c r="K22" s="17" t="n">
        <v>283</v>
      </c>
      <c r="L22" s="18" t="n">
        <f aca="false">K22/$S$29</f>
        <v>0.000811520726755523</v>
      </c>
      <c r="M22" s="17" t="n">
        <v>5659</v>
      </c>
      <c r="N22" s="18" t="n">
        <f aca="false">M22/$S$29</f>
        <v>0.016227546970705</v>
      </c>
      <c r="O22" s="19" t="n">
        <v>8821</v>
      </c>
      <c r="P22" s="20" t="n">
        <f aca="false">-D22+J22</f>
        <v>0.025294785620885</v>
      </c>
      <c r="Q22" s="19" t="n">
        <v>502</v>
      </c>
      <c r="R22" s="21" t="n">
        <f aca="false">-F22+L22</f>
        <v>0.00143951733155927</v>
      </c>
      <c r="S22" s="22" t="n">
        <v>9323</v>
      </c>
      <c r="T22" s="21" t="n">
        <f aca="false">-H22+N22</f>
        <v>0.0267343029524443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200</v>
      </c>
      <c r="D23" s="16" t="n">
        <f aca="false">(-1)*C23/$S$29</f>
        <v>-0.0063086416920924</v>
      </c>
      <c r="E23" s="15" t="n">
        <v>108</v>
      </c>
      <c r="F23" s="16" t="n">
        <f aca="false">(-1)*E23/$S$29</f>
        <v>-0.000309696955793627</v>
      </c>
      <c r="G23" s="15" t="n">
        <v>2308</v>
      </c>
      <c r="H23" s="16" t="n">
        <f aca="false">(-1)*G23/$S$29</f>
        <v>-0.00661833864788603</v>
      </c>
      <c r="I23" s="17" t="n">
        <v>3936</v>
      </c>
      <c r="J23" s="18" t="n">
        <f aca="false">I23/$S$29</f>
        <v>0.0112867335000344</v>
      </c>
      <c r="K23" s="17" t="n">
        <v>122</v>
      </c>
      <c r="L23" s="18" t="n">
        <f aca="false">K23/$S$29</f>
        <v>0.000349842857470579</v>
      </c>
      <c r="M23" s="17" t="n">
        <v>4058</v>
      </c>
      <c r="N23" s="18" t="n">
        <f aca="false">M23/$S$29</f>
        <v>0.011636576357505</v>
      </c>
      <c r="O23" s="19" t="n">
        <v>6136</v>
      </c>
      <c r="P23" s="20" t="n">
        <f aca="false">-D23+J23</f>
        <v>0.0175953751921268</v>
      </c>
      <c r="Q23" s="19" t="n">
        <v>230</v>
      </c>
      <c r="R23" s="21" t="n">
        <f aca="false">-F23+L23</f>
        <v>0.000659539813264206</v>
      </c>
      <c r="S23" s="22" t="n">
        <v>6366</v>
      </c>
      <c r="T23" s="21" t="n">
        <f aca="false">-H23+N23</f>
        <v>0.018254915005391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809</v>
      </c>
      <c r="D24" s="16" t="n">
        <f aca="false">(-1)*C24/$S$29</f>
        <v>-0.00231985960404671</v>
      </c>
      <c r="E24" s="15" t="n">
        <v>36</v>
      </c>
      <c r="F24" s="16" t="n">
        <f aca="false">(-1)*E24/$S$29</f>
        <v>-0.000103232318597876</v>
      </c>
      <c r="G24" s="15" t="n">
        <v>845</v>
      </c>
      <c r="H24" s="16" t="n">
        <f aca="false">(-1)*G24/$S$29</f>
        <v>-0.00242309192264458</v>
      </c>
      <c r="I24" s="17" t="n">
        <v>2013</v>
      </c>
      <c r="J24" s="18" t="n">
        <f aca="false">I24/$S$29</f>
        <v>0.00577240714826455</v>
      </c>
      <c r="K24" s="17" t="n">
        <v>80</v>
      </c>
      <c r="L24" s="18" t="n">
        <f aca="false">K24/$S$29</f>
        <v>0.000229405152439724</v>
      </c>
      <c r="M24" s="17" t="n">
        <v>2093</v>
      </c>
      <c r="N24" s="18" t="n">
        <f aca="false">M24/$S$29</f>
        <v>0.00600181230070427</v>
      </c>
      <c r="O24" s="19" t="n">
        <v>2822</v>
      </c>
      <c r="P24" s="20" t="n">
        <f aca="false">-D24+J24</f>
        <v>0.00809226675231126</v>
      </c>
      <c r="Q24" s="19" t="n">
        <v>116</v>
      </c>
      <c r="R24" s="21" t="n">
        <f aca="false">-F24+L24</f>
        <v>0.0003326374710376</v>
      </c>
      <c r="S24" s="22" t="n">
        <v>2938</v>
      </c>
      <c r="T24" s="21" t="n">
        <f aca="false">-H24+N24</f>
        <v>0.00842490422334886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96</v>
      </c>
      <c r="D25" s="16" t="n">
        <f aca="false">(-1)*C25/$S$29</f>
        <v>-0.000562042623477323</v>
      </c>
      <c r="E25" s="15" t="n">
        <v>9</v>
      </c>
      <c r="F25" s="16" t="n">
        <f aca="false">(-1)*E25/$S$29</f>
        <v>-2.58080796494689E-005</v>
      </c>
      <c r="G25" s="15" t="n">
        <v>205</v>
      </c>
      <c r="H25" s="16" t="n">
        <f aca="false">(-1)*G25/$S$29</f>
        <v>-0.000587850703126792</v>
      </c>
      <c r="I25" s="17" t="n">
        <v>558</v>
      </c>
      <c r="J25" s="18" t="n">
        <f aca="false">I25/$S$29</f>
        <v>0.00160010093826707</v>
      </c>
      <c r="K25" s="17" t="n">
        <v>26</v>
      </c>
      <c r="L25" s="18" t="n">
        <f aca="false">K25/$S$29</f>
        <v>7.45566745429102E-005</v>
      </c>
      <c r="M25" s="17" t="n">
        <v>584</v>
      </c>
      <c r="N25" s="18" t="n">
        <f aca="false">M25/$S$29</f>
        <v>0.00167465761280998</v>
      </c>
      <c r="O25" s="19" t="n">
        <v>754</v>
      </c>
      <c r="P25" s="20" t="n">
        <f aca="false">-D25+J25</f>
        <v>0.0021621435617444</v>
      </c>
      <c r="Q25" s="19" t="n">
        <v>35</v>
      </c>
      <c r="R25" s="21" t="n">
        <f aca="false">-F25+L25</f>
        <v>0.000100364754192379</v>
      </c>
      <c r="S25" s="22" t="n">
        <v>789</v>
      </c>
      <c r="T25" s="21" t="n">
        <f aca="false">-H25+N25</f>
        <v>0.00226250831593678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42</v>
      </c>
      <c r="D26" s="16" t="n">
        <f aca="false">(-1)*C26/$S$29</f>
        <v>-0.000120437705030855</v>
      </c>
      <c r="E26" s="15" t="n">
        <v>3</v>
      </c>
      <c r="F26" s="16" t="n">
        <f aca="false">(-1)*E26/$S$29</f>
        <v>-8.60269321648964E-006</v>
      </c>
      <c r="G26" s="15" t="n">
        <v>45</v>
      </c>
      <c r="H26" s="16" t="n">
        <f aca="false">(-1)*G26/$S$29</f>
        <v>-0.000129040398247345</v>
      </c>
      <c r="I26" s="17" t="n">
        <v>92</v>
      </c>
      <c r="J26" s="18" t="n">
        <f aca="false">I26/$S$29</f>
        <v>0.000263815925305682</v>
      </c>
      <c r="K26" s="17" t="n">
        <v>8</v>
      </c>
      <c r="L26" s="18" t="n">
        <f aca="false">K26/$S$29</f>
        <v>2.29405152439724E-005</v>
      </c>
      <c r="M26" s="17" t="n">
        <v>100</v>
      </c>
      <c r="N26" s="18" t="n">
        <f aca="false">M26/$S$29</f>
        <v>0.000286756440549655</v>
      </c>
      <c r="O26" s="19" t="n">
        <v>134</v>
      </c>
      <c r="P26" s="20" t="n">
        <f aca="false">-D26+J26</f>
        <v>0.000384253630336537</v>
      </c>
      <c r="Q26" s="19" t="n">
        <v>11</v>
      </c>
      <c r="R26" s="21" t="n">
        <f aca="false">-F26+L26</f>
        <v>3.1543208460462E-005</v>
      </c>
      <c r="S26" s="22" t="n">
        <v>145</v>
      </c>
      <c r="T26" s="21" t="n">
        <f aca="false">-H26+N26</f>
        <v>0.000415796838796999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19</v>
      </c>
      <c r="D27" s="16" t="n">
        <f aca="false">(-1)*C27/$S$29</f>
        <v>-5.44837237044344E-005</v>
      </c>
      <c r="E27" s="15" t="n">
        <v>0</v>
      </c>
      <c r="F27" s="16" t="n">
        <f aca="false">(-1)*E27/$S$29</f>
        <v>-0</v>
      </c>
      <c r="G27" s="15" t="n">
        <v>19</v>
      </c>
      <c r="H27" s="16" t="n">
        <f aca="false">(-1)*G27/$S$29</f>
        <v>-5.44837237044344E-005</v>
      </c>
      <c r="I27" s="17" t="n">
        <v>27</v>
      </c>
      <c r="J27" s="18" t="n">
        <f aca="false">I27/$S$29</f>
        <v>7.74242389484068E-005</v>
      </c>
      <c r="K27" s="17" t="n">
        <v>1</v>
      </c>
      <c r="L27" s="18" t="n">
        <f aca="false">K27/$S$29</f>
        <v>2.86756440549655E-006</v>
      </c>
      <c r="M27" s="17" t="n">
        <v>28</v>
      </c>
      <c r="N27" s="18" t="n">
        <f aca="false">M27/$S$29</f>
        <v>8.02918033539033E-005</v>
      </c>
      <c r="O27" s="19" t="n">
        <v>46</v>
      </c>
      <c r="P27" s="20" t="n">
        <f aca="false">-D27+J27</f>
        <v>0.000131907962652841</v>
      </c>
      <c r="Q27" s="19" t="n">
        <v>1</v>
      </c>
      <c r="R27" s="21" t="n">
        <f aca="false">-F27+L27</f>
        <v>2.86756440549655E-006</v>
      </c>
      <c r="S27" s="22" t="n">
        <v>47</v>
      </c>
      <c r="T27" s="21" t="n">
        <f aca="false">-H27+N27</f>
        <v>0.000134775527058338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3</v>
      </c>
      <c r="D28" s="16" t="n">
        <f aca="false">(-1)*C28/$S$29</f>
        <v>-8.60269321648964E-006</v>
      </c>
      <c r="E28" s="15" t="n">
        <v>1</v>
      </c>
      <c r="F28" s="16" t="n">
        <f aca="false">(-1)*E28/$S$29</f>
        <v>-2.86756440549655E-006</v>
      </c>
      <c r="G28" s="15" t="n">
        <v>4</v>
      </c>
      <c r="H28" s="16" t="n">
        <f aca="false">(-1)*G28/$S$29</f>
        <v>-1.14702576219862E-005</v>
      </c>
      <c r="I28" s="17" t="n">
        <v>12</v>
      </c>
      <c r="J28" s="18" t="n">
        <f aca="false">I28/$S$29</f>
        <v>3.44107728659586E-005</v>
      </c>
      <c r="K28" s="17" t="n">
        <v>2</v>
      </c>
      <c r="L28" s="18" t="n">
        <f aca="false">K28/$S$29</f>
        <v>5.7351288109931E-006</v>
      </c>
      <c r="M28" s="17" t="n">
        <v>14</v>
      </c>
      <c r="N28" s="18" t="n">
        <f aca="false">M28/$S$29</f>
        <v>4.01459016769517E-005</v>
      </c>
      <c r="O28" s="19" t="n">
        <v>15</v>
      </c>
      <c r="P28" s="20" t="n">
        <f aca="false">-D28+J28</f>
        <v>4.30134660824482E-005</v>
      </c>
      <c r="Q28" s="19" t="n">
        <v>3</v>
      </c>
      <c r="R28" s="21" t="n">
        <f aca="false">-F28+L28</f>
        <v>8.60269321648964E-006</v>
      </c>
      <c r="S28" s="22" t="n">
        <v>18</v>
      </c>
      <c r="T28" s="21" t="n">
        <f aca="false">-H28+N28</f>
        <v>5.16161592989379E-005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v>138557</v>
      </c>
      <c r="D29" s="26" t="n">
        <f aca="false">-SUM(D6:D28)</f>
        <v>0.397321121332385</v>
      </c>
      <c r="E29" s="25" t="n">
        <v>30674</v>
      </c>
      <c r="F29" s="27" t="n">
        <f aca="false">-SUM(F6:F28)</f>
        <v>0.0879596705742011</v>
      </c>
      <c r="G29" s="25" t="n">
        <v>169231</v>
      </c>
      <c r="H29" s="27" t="n">
        <f aca="false">-SUM(H6:H28)</f>
        <v>0.485280791906586</v>
      </c>
      <c r="I29" s="28" t="n">
        <v>150178</v>
      </c>
      <c r="J29" s="29" t="n">
        <f aca="false">SUM(J6:J28)</f>
        <v>0.430645087288661</v>
      </c>
      <c r="K29" s="28" t="n">
        <v>29319</v>
      </c>
      <c r="L29" s="29" t="n">
        <f aca="false">SUM(L6:L28)</f>
        <v>0.0840712532403478</v>
      </c>
      <c r="M29" s="28" t="n">
        <v>179497</v>
      </c>
      <c r="N29" s="29" t="n">
        <f aca="false">SUM(N6:N28)</f>
        <v>0.514716340529008</v>
      </c>
      <c r="O29" s="30" t="n">
        <v>288735</v>
      </c>
      <c r="P29" s="21" t="n">
        <f aca="false">SUM(P6:P28)</f>
        <v>0.827966208621046</v>
      </c>
      <c r="Q29" s="30" t="n">
        <v>59993</v>
      </c>
      <c r="R29" s="21" t="n">
        <f aca="false">SUM(R6:R28)</f>
        <v>0.172030923814549</v>
      </c>
      <c r="S29" s="30" t="n">
        <v>348728</v>
      </c>
      <c r="T29" s="21" t="n">
        <f aca="false">SUM(T6:T28)</f>
        <v>0.999997132435595</v>
      </c>
      <c r="X29" s="24"/>
    </row>
    <row r="30" customFormat="false" ht="13.2" hidden="false" customHeight="false" outlineLevel="0" collapsed="false">
      <c r="X30" s="24"/>
    </row>
    <row r="31" customFormat="false" ht="13.2" hidden="false" customHeight="false" outlineLevel="0" collapsed="false">
      <c r="X31" s="24"/>
    </row>
    <row r="32" customFormat="false" ht="15.6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W33" s="0" t="n">
        <v>1</v>
      </c>
      <c r="X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6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08:36:27Z</dcterms:created>
  <dc:creator>ifpisa</dc:creator>
  <dc:description/>
  <dc:language>en-US</dc:language>
  <cp:lastModifiedBy>ifpisa</cp:lastModifiedBy>
  <cp:lastPrinted>2021-12-15T08:45:49Z</cp:lastPrinted>
  <dcterms:modified xsi:type="dcterms:W3CDTF">2021-12-15T08:48:02Z</dcterms:modified>
  <cp:revision>0</cp:revision>
  <dc:subject/>
  <dc:title/>
</cp:coreProperties>
</file>