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– 2020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5.5"/>
      <color rgb="FF000000"/>
      <name val="Arial"/>
      <family val="2"/>
    </font>
    <font>
      <sz val="11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50" spc="-1" strike="noStrike">
                <a:solidFill>
                  <a:srgbClr val="000000"/>
                </a:solidFill>
                <a:latin typeface="Arial"/>
              </a:defRPr>
            </a:pPr>
            <a:r>
              <a:rPr b="1" sz="2550" spc="-1" strike="noStrike">
                <a:solidFill>
                  <a:srgbClr val="000000"/>
                </a:solidFill>
                <a:latin typeface="Arial"/>
              </a:rPr>
              <a:t> Población 20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222771712253"/>
          <c:y val="0.277260094817721"/>
          <c:w val="0.98828318180089"/>
          <c:h val="0.65756634515830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0'!$F$6:$F$28</c:f>
              <c:numCache>
                <c:formatCode>General</c:formatCode>
                <c:ptCount val="23"/>
                <c:pt idx="0">
                  <c:v>-0.00391224610643839</c:v>
                </c:pt>
                <c:pt idx="1">
                  <c:v>-0.00465387688929005</c:v>
                </c:pt>
                <c:pt idx="2">
                  <c:v>-0.00440666662833949</c:v>
                </c:pt>
                <c:pt idx="3">
                  <c:v>-0.00409909107111032</c:v>
                </c:pt>
                <c:pt idx="4">
                  <c:v>-0.00522878447289598</c:v>
                </c:pt>
                <c:pt idx="5">
                  <c:v>-0.00660281359771417</c:v>
                </c:pt>
                <c:pt idx="6">
                  <c:v>-0.00785898666789314</c:v>
                </c:pt>
                <c:pt idx="7">
                  <c:v>-0.00953196773618641</c:v>
                </c:pt>
                <c:pt idx="8">
                  <c:v>-0.0102822221327922</c:v>
                </c:pt>
                <c:pt idx="9">
                  <c:v>-0.00916690142059664</c:v>
                </c:pt>
                <c:pt idx="10">
                  <c:v>-0.00716047395381193</c:v>
                </c:pt>
                <c:pt idx="11">
                  <c:v>-0.00488958899856848</c:v>
                </c:pt>
                <c:pt idx="12">
                  <c:v>-0.00349543810832409</c:v>
                </c:pt>
                <c:pt idx="13">
                  <c:v>-0.00238586647196463</c:v>
                </c:pt>
                <c:pt idx="14">
                  <c:v>-0.00153212871030982</c:v>
                </c:pt>
                <c:pt idx="15">
                  <c:v>-0.0010463318021628</c:v>
                </c:pt>
                <c:pt idx="16">
                  <c:v>-0.000569158507769876</c:v>
                </c:pt>
                <c:pt idx="17">
                  <c:v>-0.000255833874704641</c:v>
                </c:pt>
                <c:pt idx="18">
                  <c:v>-0.000103483365049068</c:v>
                </c:pt>
                <c:pt idx="19">
                  <c:v>-1.14981516721187E-005</c:v>
                </c:pt>
                <c:pt idx="20">
                  <c:v>-8.62361375408903E-006</c:v>
                </c:pt>
                <c:pt idx="21">
                  <c:v>-0</c:v>
                </c:pt>
                <c:pt idx="22">
                  <c:v>-2.87453791802968E-006</c:v>
                </c:pt>
              </c:numCache>
            </c:numRef>
          </c:val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0'!$L$6:$L$28</c:f>
              <c:numCache>
                <c:formatCode>General</c:formatCode>
                <c:ptCount val="23"/>
                <c:pt idx="0">
                  <c:v>0.00375702105886479</c:v>
                </c:pt>
                <c:pt idx="1">
                  <c:v>0.00431468141496255</c:v>
                </c:pt>
                <c:pt idx="2">
                  <c:v>0.00417957813281515</c:v>
                </c:pt>
                <c:pt idx="3">
                  <c:v>0.00354717979084862</c:v>
                </c:pt>
                <c:pt idx="4">
                  <c:v>0.00490396168815863</c:v>
                </c:pt>
                <c:pt idx="5">
                  <c:v>0.00683277663115654</c:v>
                </c:pt>
                <c:pt idx="6">
                  <c:v>0.00890531847005594</c:v>
                </c:pt>
                <c:pt idx="7">
                  <c:v>0.0100292627960055</c:v>
                </c:pt>
                <c:pt idx="8">
                  <c:v>0.00904904536595742</c:v>
                </c:pt>
                <c:pt idx="9">
                  <c:v>0.00701962159582847</c:v>
                </c:pt>
                <c:pt idx="10">
                  <c:v>0.00536676229296141</c:v>
                </c:pt>
                <c:pt idx="11">
                  <c:v>0.00435492494581496</c:v>
                </c:pt>
                <c:pt idx="12">
                  <c:v>0.00338333112952093</c:v>
                </c:pt>
                <c:pt idx="13">
                  <c:v>0.00266182211209548</c:v>
                </c:pt>
                <c:pt idx="14">
                  <c:v>0.00181383342627673</c:v>
                </c:pt>
                <c:pt idx="15">
                  <c:v>0.00106932810550704</c:v>
                </c:pt>
                <c:pt idx="16">
                  <c:v>0.000724383555343479</c:v>
                </c:pt>
                <c:pt idx="17">
                  <c:v>0.000342070012245532</c:v>
                </c:pt>
                <c:pt idx="18">
                  <c:v>0.000195468578426018</c:v>
                </c:pt>
                <c:pt idx="19">
                  <c:v>8.62361375408903E-005</c:v>
                </c:pt>
                <c:pt idx="20">
                  <c:v>1.72472275081781E-005</c:v>
                </c:pt>
                <c:pt idx="21">
                  <c:v>2.87453791802968E-006</c:v>
                </c:pt>
                <c:pt idx="22">
                  <c:v>5.74907583605935E-006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0'!$D$6:$D$28</c:f>
              <c:numCache>
                <c:formatCode>General</c:formatCode>
                <c:ptCount val="23"/>
                <c:pt idx="0">
                  <c:v>-0.0167844269033753</c:v>
                </c:pt>
                <c:pt idx="1">
                  <c:v>-0.020535698886404</c:v>
                </c:pt>
                <c:pt idx="2">
                  <c:v>-0.0242898454073508</c:v>
                </c:pt>
                <c:pt idx="3">
                  <c:v>-0.0229359380479588</c:v>
                </c:pt>
                <c:pt idx="4">
                  <c:v>-0.0206018132585187</c:v>
                </c:pt>
                <c:pt idx="5">
                  <c:v>-0.0208720198228135</c:v>
                </c:pt>
                <c:pt idx="6">
                  <c:v>-0.0218148682599272</c:v>
                </c:pt>
                <c:pt idx="7">
                  <c:v>-0.0260088190823325</c:v>
                </c:pt>
                <c:pt idx="8">
                  <c:v>-0.0320683450135391</c:v>
                </c:pt>
                <c:pt idx="9">
                  <c:v>-0.0337585733093405</c:v>
                </c:pt>
                <c:pt idx="10">
                  <c:v>-0.0314646920507528</c:v>
                </c:pt>
                <c:pt idx="11">
                  <c:v>-0.0288919806141163</c:v>
                </c:pt>
                <c:pt idx="12">
                  <c:v>-0.0251292104794154</c:v>
                </c:pt>
                <c:pt idx="13">
                  <c:v>-0.0212399606763213</c:v>
                </c:pt>
                <c:pt idx="14">
                  <c:v>-0.019279525816225</c:v>
                </c:pt>
                <c:pt idx="15">
                  <c:v>-0.014527914637722</c:v>
                </c:pt>
                <c:pt idx="16">
                  <c:v>-0.00949172420533399</c:v>
                </c:pt>
                <c:pt idx="17">
                  <c:v>-0.00615726022041957</c:v>
                </c:pt>
                <c:pt idx="18">
                  <c:v>-0.00225363772773527</c:v>
                </c:pt>
                <c:pt idx="19">
                  <c:v>-0.000526040438999431</c:v>
                </c:pt>
                <c:pt idx="20">
                  <c:v>-0.000109232440885128</c:v>
                </c:pt>
                <c:pt idx="21">
                  <c:v>-3.73689929343858E-005</c:v>
                </c:pt>
                <c:pt idx="22">
                  <c:v>-5.74907583605935E-006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20'!$J$6:$J$28</c:f>
              <c:numCache>
                <c:formatCode>General</c:formatCode>
                <c:ptCount val="23"/>
                <c:pt idx="0">
                  <c:v>0.0158990692246221</c:v>
                </c:pt>
                <c:pt idx="1">
                  <c:v>0.0190409391690286</c:v>
                </c:pt>
                <c:pt idx="2">
                  <c:v>0.0225335027394346</c:v>
                </c:pt>
                <c:pt idx="3">
                  <c:v>0.0211939680696328</c:v>
                </c:pt>
                <c:pt idx="4">
                  <c:v>0.0197049574280934</c:v>
                </c:pt>
                <c:pt idx="5">
                  <c:v>0.019851558861913</c:v>
                </c:pt>
                <c:pt idx="6">
                  <c:v>0.0212974514346819</c:v>
                </c:pt>
                <c:pt idx="7">
                  <c:v>0.0260433135373489</c:v>
                </c:pt>
                <c:pt idx="8">
                  <c:v>0.0331089277398658</c:v>
                </c:pt>
                <c:pt idx="9">
                  <c:v>0.0345289494713725</c:v>
                </c:pt>
                <c:pt idx="10">
                  <c:v>0.0338390603710454</c:v>
                </c:pt>
                <c:pt idx="11">
                  <c:v>0.0325024002391616</c:v>
                </c:pt>
                <c:pt idx="12">
                  <c:v>0.0290040875929194</c:v>
                </c:pt>
                <c:pt idx="13">
                  <c:v>0.0256063837738084</c:v>
                </c:pt>
                <c:pt idx="14">
                  <c:v>0.0242237310352361</c:v>
                </c:pt>
                <c:pt idx="15">
                  <c:v>0.0197135810418475</c:v>
                </c:pt>
                <c:pt idx="16">
                  <c:v>0.0145365382514761</c:v>
                </c:pt>
                <c:pt idx="17">
                  <c:v>0.0114981516721187</c:v>
                </c:pt>
                <c:pt idx="18">
                  <c:v>0.00544724935466624</c:v>
                </c:pt>
                <c:pt idx="19">
                  <c:v>0.00151775602071967</c:v>
                </c:pt>
                <c:pt idx="20">
                  <c:v>0.000261582950540701</c:v>
                </c:pt>
                <c:pt idx="21">
                  <c:v>7.76125237868013E-005</c:v>
                </c:pt>
                <c:pt idx="22">
                  <c:v>1.43726895901484E-005</c:v>
                </c:pt>
              </c:numCache>
            </c:numRef>
          </c:val>
        </c:ser>
        <c:gapWidth val="0"/>
        <c:overlap val="100"/>
        <c:axId val="97833953"/>
        <c:axId val="54887524"/>
      </c:barChart>
      <c:catAx>
        <c:axId val="9783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524"/>
        <c:crossesAt val="-8"/>
        <c:auto val="1"/>
        <c:lblAlgn val="ctr"/>
        <c:lblOffset val="100"/>
        <c:noMultiLvlLbl val="0"/>
      </c:catAx>
      <c:valAx>
        <c:axId val="5488752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95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690341233309"/>
          <c:y val="0.939185875429132"/>
          <c:w val="0.645528207859398"/>
          <c:h val="0.0346030189090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67760</xdr:rowOff>
    </xdr:from>
    <xdr:to>
      <xdr:col>19</xdr:col>
      <xdr:colOff>422640</xdr:colOff>
      <xdr:row>80</xdr:row>
      <xdr:rowOff>37800</xdr:rowOff>
    </xdr:to>
    <xdr:graphicFrame>
      <xdr:nvGraphicFramePr>
        <xdr:cNvPr id="0" name="Chart 1"/>
        <xdr:cNvGraphicFramePr/>
      </xdr:nvGraphicFramePr>
      <xdr:xfrm>
        <a:off x="23040" y="7245000"/>
        <a:ext cx="9462960" cy="66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59" activeCellId="0" sqref="Y59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11.87"/>
    <col collapsed="false" customWidth="true" hidden="false" outlineLevel="0" max="3" min="3" style="0" width="7.55"/>
    <col collapsed="false" customWidth="true" hidden="false" outlineLevel="0" max="4" min="4" style="0" width="6.32"/>
    <col collapsed="false" customWidth="true" hidden="false" outlineLevel="0" max="5" min="5" style="0" width="6.55"/>
    <col collapsed="false" customWidth="true" hidden="false" outlineLevel="0" max="6" min="6" style="0" width="5.43"/>
    <col collapsed="false" customWidth="true" hidden="false" outlineLevel="0" max="7" min="7" style="0" width="7.55"/>
    <col collapsed="false" customWidth="true" hidden="false" outlineLevel="0" max="8" min="8" style="0" width="6.87"/>
    <col collapsed="false" customWidth="true" hidden="false" outlineLevel="0" max="9" min="9" style="0" width="7.66"/>
    <col collapsed="false" customWidth="true" hidden="false" outlineLevel="0" max="10" min="10" style="0" width="6.32"/>
    <col collapsed="false" customWidth="true" hidden="false" outlineLevel="0" max="11" min="11" style="0" width="6.55"/>
    <col collapsed="false" customWidth="true" hidden="false" outlineLevel="0" max="12" min="12" style="0" width="5.21"/>
    <col collapsed="false" customWidth="true" hidden="false" outlineLevel="0" max="13" min="13" style="0" width="7.55"/>
    <col collapsed="false" customWidth="true" hidden="false" outlineLevel="0" max="14" min="14" style="0" width="6.43"/>
    <col collapsed="false" customWidth="true" hidden="false" outlineLevel="0" max="15" min="15" style="0" width="8.43"/>
    <col collapsed="false" customWidth="true" hidden="false" outlineLevel="0" max="16" min="16" style="0" width="6.1"/>
    <col collapsed="false" customWidth="true" hidden="false" outlineLevel="0" max="17" min="17" style="0" width="7.32"/>
    <col collapsed="false" customWidth="true" hidden="false" outlineLevel="0" max="18" min="18" style="0" width="6.1"/>
    <col collapsed="false" customWidth="true" hidden="false" outlineLevel="0" max="19" min="19" style="0" width="8.43"/>
    <col collapsed="false" customWidth="true" hidden="false" outlineLevel="0" max="20" min="20" style="0" width="7.76"/>
    <col collapsed="false" customWidth="true" hidden="false" outlineLevel="0" max="21" min="21" style="0" width="10.66"/>
    <col collapsed="false" customWidth="true" hidden="false" outlineLevel="0" max="22" min="22" style="0" width="7.55"/>
    <col collapsed="false" customWidth="true" hidden="false" outlineLevel="0" max="23" min="23" style="0" width="9.66"/>
    <col collapsed="false" customWidth="true" hidden="false" outlineLevel="0" max="24" min="24" style="0" width="12.1"/>
    <col collapsed="false" customWidth="true" hidden="false" outlineLevel="0" max="25" min="25" style="0" width="8.66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66"/>
    <col collapsed="false" customWidth="true" hidden="false" outlineLevel="0" max="29" min="29" style="0" width="10.1"/>
    <col collapsed="false" customWidth="true" hidden="false" outlineLevel="0" max="31" min="31" style="0" width="10.1"/>
    <col collapsed="false" customWidth="true" hidden="false" outlineLevel="0" max="32" min="32" style="0" width="6.43"/>
    <col collapsed="false" customWidth="true" hidden="false" outlineLevel="0" max="33" min="33" style="0" width="6.55"/>
    <col collapsed="false" customWidth="true" hidden="false" outlineLevel="0" max="34" min="34" style="0" width="7.99"/>
    <col collapsed="false" customWidth="true" hidden="false" outlineLevel="0" max="35" min="35" style="0" width="14.55"/>
    <col collapsed="false" customWidth="true" hidden="false" outlineLevel="0" max="37" min="36" style="0" width="8.99"/>
    <col collapsed="false" customWidth="true" hidden="false" outlineLevel="0" max="38" min="38" style="0" width="7.32"/>
    <col collapsed="false" customWidth="true" hidden="false" outlineLevel="0" max="39" min="39" style="0" width="10.43"/>
  </cols>
  <sheetData>
    <row r="1" customFormat="false" ht="13.2" hidden="true" customHeight="false" outlineLevel="0" collapsed="false"/>
    <row r="2" customFormat="false" ht="29.25" hidden="false" customHeight="true" outlineLevel="0" collapsed="false"/>
    <row r="3" customFormat="false" ht="17.4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2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3.2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3.2" hidden="false" customHeight="false" outlineLevel="0" collapsed="false">
      <c r="B6" s="14" t="s">
        <v>9</v>
      </c>
      <c r="C6" s="15" t="n">
        <v>5839</v>
      </c>
      <c r="D6" s="16" t="n">
        <f aca="false">(-1)*C6/$S$29</f>
        <v>-0.0167844269033753</v>
      </c>
      <c r="E6" s="15" t="n">
        <v>1361</v>
      </c>
      <c r="F6" s="16" t="n">
        <f aca="false">(-1)*E6/$S$29</f>
        <v>-0.00391224610643839</v>
      </c>
      <c r="G6" s="15" t="n">
        <v>7200</v>
      </c>
      <c r="H6" s="16" t="n">
        <f aca="false">(-1)*G6/$S$29</f>
        <v>-0.0206966730098137</v>
      </c>
      <c r="I6" s="17" t="n">
        <v>5531</v>
      </c>
      <c r="J6" s="18" t="n">
        <f aca="false">I6/$S$29</f>
        <v>0.0158990692246221</v>
      </c>
      <c r="K6" s="17" t="n">
        <v>1307</v>
      </c>
      <c r="L6" s="18" t="n">
        <f aca="false">K6/$S$29</f>
        <v>0.00375702105886479</v>
      </c>
      <c r="M6" s="17" t="n">
        <v>6838</v>
      </c>
      <c r="N6" s="18" t="n">
        <f aca="false">M6/$S$29</f>
        <v>0.0196560902834869</v>
      </c>
      <c r="O6" s="19" t="n">
        <v>11370</v>
      </c>
      <c r="P6" s="20" t="n">
        <f aca="false">-D6+J6</f>
        <v>0.0326834961279974</v>
      </c>
      <c r="Q6" s="19" t="n">
        <v>2668</v>
      </c>
      <c r="R6" s="21" t="n">
        <f aca="false">-F6+L6</f>
        <v>0.00766926716530318</v>
      </c>
      <c r="S6" s="22" t="n">
        <v>14038</v>
      </c>
      <c r="T6" s="21" t="n">
        <f aca="false">-H6+N6</f>
        <v>0.0403527632933006</v>
      </c>
      <c r="U6" s="23"/>
      <c r="X6" s="24"/>
    </row>
    <row r="7" customFormat="false" ht="13.2" hidden="false" customHeight="false" outlineLevel="0" collapsed="false">
      <c r="B7" s="14" t="s">
        <v>10</v>
      </c>
      <c r="C7" s="15" t="n">
        <v>7144</v>
      </c>
      <c r="D7" s="16" t="n">
        <f aca="false">(-1)*C7/$S$29</f>
        <v>-0.020535698886404</v>
      </c>
      <c r="E7" s="15" t="n">
        <v>1619</v>
      </c>
      <c r="F7" s="16" t="n">
        <f aca="false">(-1)*E7/$S$29</f>
        <v>-0.00465387688929005</v>
      </c>
      <c r="G7" s="15" t="n">
        <v>8763</v>
      </c>
      <c r="H7" s="16" t="n">
        <f aca="false">(-1)*G7/$S$29</f>
        <v>-0.0251895757756941</v>
      </c>
      <c r="I7" s="17" t="n">
        <v>6624</v>
      </c>
      <c r="J7" s="18" t="n">
        <f aca="false">I7/$S$29</f>
        <v>0.0190409391690286</v>
      </c>
      <c r="K7" s="17" t="n">
        <v>1501</v>
      </c>
      <c r="L7" s="18" t="n">
        <f aca="false">K7/$S$29</f>
        <v>0.00431468141496255</v>
      </c>
      <c r="M7" s="17" t="n">
        <v>8125</v>
      </c>
      <c r="N7" s="18" t="n">
        <f aca="false">M7/$S$29</f>
        <v>0.0233556205839911</v>
      </c>
      <c r="O7" s="19" t="n">
        <v>13768</v>
      </c>
      <c r="P7" s="20" t="n">
        <f aca="false">-D7+J7</f>
        <v>0.0395766380554326</v>
      </c>
      <c r="Q7" s="19" t="n">
        <v>3120</v>
      </c>
      <c r="R7" s="21" t="n">
        <f aca="false">-F7+L7</f>
        <v>0.00896855830425259</v>
      </c>
      <c r="S7" s="22" t="n">
        <v>16888</v>
      </c>
      <c r="T7" s="21" t="n">
        <f aca="false">-H7+N7</f>
        <v>0.0485451963596852</v>
      </c>
      <c r="U7" s="23"/>
      <c r="X7" s="24"/>
    </row>
    <row r="8" customFormat="false" ht="13.2" hidden="false" customHeight="false" outlineLevel="0" collapsed="false">
      <c r="B8" s="14" t="s">
        <v>11</v>
      </c>
      <c r="C8" s="15" t="n">
        <v>8450</v>
      </c>
      <c r="D8" s="16" t="n">
        <f aca="false">(-1)*C8/$S$29</f>
        <v>-0.0242898454073508</v>
      </c>
      <c r="E8" s="15" t="n">
        <v>1533</v>
      </c>
      <c r="F8" s="16" t="n">
        <f aca="false">(-1)*E8/$S$29</f>
        <v>-0.00440666662833949</v>
      </c>
      <c r="G8" s="15" t="n">
        <v>9983</v>
      </c>
      <c r="H8" s="16" t="n">
        <f aca="false">(-1)*G8/$S$29</f>
        <v>-0.0286965120356903</v>
      </c>
      <c r="I8" s="17" t="n">
        <v>7839</v>
      </c>
      <c r="J8" s="18" t="n">
        <f aca="false">I8/$S$29</f>
        <v>0.0225335027394346</v>
      </c>
      <c r="K8" s="17" t="n">
        <v>1454</v>
      </c>
      <c r="L8" s="18" t="n">
        <f aca="false">K8/$S$29</f>
        <v>0.00417957813281515</v>
      </c>
      <c r="M8" s="17" t="n">
        <v>9293</v>
      </c>
      <c r="N8" s="18" t="n">
        <f aca="false">M8/$S$29</f>
        <v>0.0267130808722498</v>
      </c>
      <c r="O8" s="19" t="n">
        <v>16289</v>
      </c>
      <c r="P8" s="20" t="n">
        <f aca="false">-D8+J8</f>
        <v>0.0468233481467854</v>
      </c>
      <c r="Q8" s="19" t="n">
        <v>2987</v>
      </c>
      <c r="R8" s="21" t="n">
        <f aca="false">-F8+L8</f>
        <v>0.00858624476115464</v>
      </c>
      <c r="S8" s="22" t="n">
        <v>19276</v>
      </c>
      <c r="T8" s="21" t="n">
        <f aca="false">-H8+N8</f>
        <v>0.0554095929079401</v>
      </c>
      <c r="U8" s="23"/>
      <c r="X8" s="24"/>
    </row>
    <row r="9" customFormat="false" ht="13.2" hidden="false" customHeight="false" outlineLevel="0" collapsed="false">
      <c r="B9" s="14" t="s">
        <v>12</v>
      </c>
      <c r="C9" s="15" t="n">
        <v>7979</v>
      </c>
      <c r="D9" s="16" t="n">
        <f aca="false">(-1)*C9/$S$29</f>
        <v>-0.0229359380479588</v>
      </c>
      <c r="E9" s="15" t="n">
        <v>1426</v>
      </c>
      <c r="F9" s="16" t="n">
        <f aca="false">(-1)*E9/$S$29</f>
        <v>-0.00409909107111032</v>
      </c>
      <c r="G9" s="15" t="n">
        <v>9405</v>
      </c>
      <c r="H9" s="16" t="n">
        <f aca="false">(-1)*G9/$S$29</f>
        <v>-0.0270350291190691</v>
      </c>
      <c r="I9" s="17" t="n">
        <v>7373</v>
      </c>
      <c r="J9" s="18" t="n">
        <f aca="false">I9/$S$29</f>
        <v>0.0211939680696328</v>
      </c>
      <c r="K9" s="17" t="n">
        <v>1234</v>
      </c>
      <c r="L9" s="18" t="n">
        <f aca="false">K9/$S$29</f>
        <v>0.00354717979084862</v>
      </c>
      <c r="M9" s="17" t="n">
        <v>8607</v>
      </c>
      <c r="N9" s="18" t="n">
        <f aca="false">M9/$S$29</f>
        <v>0.0247411478604814</v>
      </c>
      <c r="O9" s="19" t="n">
        <v>15352</v>
      </c>
      <c r="P9" s="20" t="n">
        <f aca="false">-D9+J9</f>
        <v>0.0441299061175916</v>
      </c>
      <c r="Q9" s="19" t="n">
        <v>2660</v>
      </c>
      <c r="R9" s="21" t="n">
        <f aca="false">-F9+L9</f>
        <v>0.00764627086195894</v>
      </c>
      <c r="S9" s="22" t="n">
        <v>18012</v>
      </c>
      <c r="T9" s="21" t="n">
        <f aca="false">-H9+N9</f>
        <v>0.0517761769795505</v>
      </c>
      <c r="U9" s="23"/>
      <c r="X9" s="24"/>
    </row>
    <row r="10" customFormat="false" ht="13.2" hidden="false" customHeight="false" outlineLevel="0" collapsed="false">
      <c r="B10" s="14" t="s">
        <v>13</v>
      </c>
      <c r="C10" s="15" t="n">
        <v>7167</v>
      </c>
      <c r="D10" s="16" t="n">
        <f aca="false">(-1)*C10/$S$29</f>
        <v>-0.0206018132585187</v>
      </c>
      <c r="E10" s="15" t="n">
        <v>1819</v>
      </c>
      <c r="F10" s="16" t="n">
        <f aca="false">(-1)*E10/$S$29</f>
        <v>-0.00522878447289598</v>
      </c>
      <c r="G10" s="15" t="n">
        <v>8986</v>
      </c>
      <c r="H10" s="16" t="n">
        <f aca="false">(-1)*G10/$S$29</f>
        <v>-0.0258305977314147</v>
      </c>
      <c r="I10" s="17" t="n">
        <v>6855</v>
      </c>
      <c r="J10" s="18" t="n">
        <f aca="false">I10/$S$29</f>
        <v>0.0197049574280934</v>
      </c>
      <c r="K10" s="17" t="n">
        <v>1706</v>
      </c>
      <c r="L10" s="18" t="n">
        <f aca="false">K10/$S$29</f>
        <v>0.00490396168815863</v>
      </c>
      <c r="M10" s="17" t="n">
        <v>8561</v>
      </c>
      <c r="N10" s="18" t="n">
        <f aca="false">M10/$S$29</f>
        <v>0.0246089191162521</v>
      </c>
      <c r="O10" s="19" t="n">
        <v>14022</v>
      </c>
      <c r="P10" s="20" t="n">
        <f aca="false">-D10+J10</f>
        <v>0.0403067706866121</v>
      </c>
      <c r="Q10" s="19" t="n">
        <v>3525</v>
      </c>
      <c r="R10" s="21" t="n">
        <f aca="false">-F10+L10</f>
        <v>0.0101327461610546</v>
      </c>
      <c r="S10" s="22" t="n">
        <v>17547</v>
      </c>
      <c r="T10" s="21" t="n">
        <f aca="false">-H10+N10</f>
        <v>0.0504395168476667</v>
      </c>
      <c r="U10" s="23"/>
      <c r="X10" s="24"/>
    </row>
    <row r="11" customFormat="false" ht="13.2" hidden="false" customHeight="false" outlineLevel="0" collapsed="false">
      <c r="B11" s="14" t="s">
        <v>14</v>
      </c>
      <c r="C11" s="15" t="n">
        <v>7261</v>
      </c>
      <c r="D11" s="16" t="n">
        <f aca="false">(-1)*C11/$S$29</f>
        <v>-0.0208720198228135</v>
      </c>
      <c r="E11" s="15" t="n">
        <v>2297</v>
      </c>
      <c r="F11" s="16" t="n">
        <f aca="false">(-1)*E11/$S$29</f>
        <v>-0.00660281359771417</v>
      </c>
      <c r="G11" s="15" t="n">
        <v>9558</v>
      </c>
      <c r="H11" s="16" t="n">
        <f aca="false">(-1)*G11/$S$29</f>
        <v>-0.0274748334205277</v>
      </c>
      <c r="I11" s="17" t="n">
        <v>6906</v>
      </c>
      <c r="J11" s="18" t="n">
        <f aca="false">I11/$S$29</f>
        <v>0.019851558861913</v>
      </c>
      <c r="K11" s="17" t="n">
        <v>2377</v>
      </c>
      <c r="L11" s="18" t="n">
        <f aca="false">K11/$S$29</f>
        <v>0.00683277663115654</v>
      </c>
      <c r="M11" s="17" t="n">
        <v>9283</v>
      </c>
      <c r="N11" s="18" t="n">
        <f aca="false">M11/$S$29</f>
        <v>0.0266843354930695</v>
      </c>
      <c r="O11" s="19" t="n">
        <v>14167</v>
      </c>
      <c r="P11" s="20" t="n">
        <f aca="false">-D11+J11</f>
        <v>0.0407235786847264</v>
      </c>
      <c r="Q11" s="19" t="n">
        <v>4674</v>
      </c>
      <c r="R11" s="21" t="n">
        <f aca="false">-F11+L11</f>
        <v>0.0134355902288707</v>
      </c>
      <c r="S11" s="22" t="n">
        <v>18841</v>
      </c>
      <c r="T11" s="21" t="n">
        <f aca="false">-H11+N11</f>
        <v>0.0541591689135971</v>
      </c>
      <c r="U11" s="23"/>
      <c r="X11" s="24"/>
    </row>
    <row r="12" customFormat="false" ht="13.2" hidden="false" customHeight="false" outlineLevel="0" collapsed="false">
      <c r="B12" s="14" t="s">
        <v>15</v>
      </c>
      <c r="C12" s="15" t="n">
        <v>7589</v>
      </c>
      <c r="D12" s="16" t="n">
        <f aca="false">(-1)*C12/$S$29</f>
        <v>-0.0218148682599272</v>
      </c>
      <c r="E12" s="15" t="n">
        <v>2734</v>
      </c>
      <c r="F12" s="16" t="n">
        <f aca="false">(-1)*E12/$S$29</f>
        <v>-0.00785898666789314</v>
      </c>
      <c r="G12" s="15" t="n">
        <v>10323</v>
      </c>
      <c r="H12" s="16" t="n">
        <f aca="false">(-1)*G12/$S$29</f>
        <v>-0.0296738549278204</v>
      </c>
      <c r="I12" s="17" t="n">
        <v>7409</v>
      </c>
      <c r="J12" s="18" t="n">
        <f aca="false">I12/$S$29</f>
        <v>0.0212974514346819</v>
      </c>
      <c r="K12" s="17" t="n">
        <v>3098</v>
      </c>
      <c r="L12" s="18" t="n">
        <f aca="false">K12/$S$29</f>
        <v>0.00890531847005594</v>
      </c>
      <c r="M12" s="17" t="n">
        <v>10507</v>
      </c>
      <c r="N12" s="18" t="n">
        <f aca="false">M12/$S$29</f>
        <v>0.0302027699047378</v>
      </c>
      <c r="O12" s="19" t="n">
        <v>14998</v>
      </c>
      <c r="P12" s="20" t="n">
        <f aca="false">-D12+J12</f>
        <v>0.0431123196946091</v>
      </c>
      <c r="Q12" s="19" t="n">
        <v>5832</v>
      </c>
      <c r="R12" s="21" t="n">
        <f aca="false">-F12+L12</f>
        <v>0.0167643051379491</v>
      </c>
      <c r="S12" s="22" t="n">
        <v>20830</v>
      </c>
      <c r="T12" s="21" t="n">
        <f aca="false">-H12+N12</f>
        <v>0.0598766248325582</v>
      </c>
      <c r="U12" s="23"/>
      <c r="X12" s="24"/>
    </row>
    <row r="13" customFormat="false" ht="13.2" hidden="false" customHeight="false" outlineLevel="0" collapsed="false">
      <c r="B13" s="14" t="s">
        <v>16</v>
      </c>
      <c r="C13" s="15" t="n">
        <v>9048</v>
      </c>
      <c r="D13" s="16" t="n">
        <f aca="false">(-1)*C13/$S$29</f>
        <v>-0.0260088190823325</v>
      </c>
      <c r="E13" s="15" t="n">
        <v>3316</v>
      </c>
      <c r="F13" s="16" t="n">
        <f aca="false">(-1)*E13/$S$29</f>
        <v>-0.00953196773618641</v>
      </c>
      <c r="G13" s="15" t="n">
        <v>12364</v>
      </c>
      <c r="H13" s="16" t="n">
        <f aca="false">(-1)*G13/$S$29</f>
        <v>-0.0355407868185189</v>
      </c>
      <c r="I13" s="17" t="n">
        <v>9060</v>
      </c>
      <c r="J13" s="18" t="n">
        <f aca="false">I13/$S$29</f>
        <v>0.0260433135373489</v>
      </c>
      <c r="K13" s="17" t="n">
        <v>3489</v>
      </c>
      <c r="L13" s="18" t="n">
        <f aca="false">K13/$S$29</f>
        <v>0.0100292627960055</v>
      </c>
      <c r="M13" s="17" t="n">
        <v>12549</v>
      </c>
      <c r="N13" s="18" t="n">
        <f aca="false">M13/$S$29</f>
        <v>0.0360725763333544</v>
      </c>
      <c r="O13" s="19" t="n">
        <v>18108</v>
      </c>
      <c r="P13" s="20" t="n">
        <f aca="false">-D13+J13</f>
        <v>0.0520521326196814</v>
      </c>
      <c r="Q13" s="19" t="n">
        <v>6805</v>
      </c>
      <c r="R13" s="21" t="n">
        <f aca="false">-F13+L13</f>
        <v>0.019561230532192</v>
      </c>
      <c r="S13" s="22" t="n">
        <v>24913</v>
      </c>
      <c r="T13" s="21" t="n">
        <f aca="false">-H13+N13</f>
        <v>0.0716133631518733</v>
      </c>
      <c r="U13" s="23"/>
      <c r="X13" s="24"/>
    </row>
    <row r="14" customFormat="false" ht="13.2" hidden="false" customHeight="false" outlineLevel="0" collapsed="false">
      <c r="B14" s="14" t="s">
        <v>17</v>
      </c>
      <c r="C14" s="15" t="n">
        <v>11156</v>
      </c>
      <c r="D14" s="16" t="n">
        <f aca="false">(-1)*C14/$S$29</f>
        <v>-0.0320683450135391</v>
      </c>
      <c r="E14" s="15" t="n">
        <v>3577</v>
      </c>
      <c r="F14" s="16" t="n">
        <f aca="false">(-1)*E14/$S$29</f>
        <v>-0.0102822221327922</v>
      </c>
      <c r="G14" s="15" t="n">
        <v>14733</v>
      </c>
      <c r="H14" s="16" t="n">
        <f aca="false">(-1)*G14/$S$29</f>
        <v>-0.0423505671463312</v>
      </c>
      <c r="I14" s="17" t="n">
        <v>11518</v>
      </c>
      <c r="J14" s="18" t="n">
        <f aca="false">I14/$S$29</f>
        <v>0.0331089277398658</v>
      </c>
      <c r="K14" s="17" t="n">
        <v>3148</v>
      </c>
      <c r="L14" s="18" t="n">
        <f aca="false">K14/$S$29</f>
        <v>0.00904904536595742</v>
      </c>
      <c r="M14" s="17" t="n">
        <v>14666</v>
      </c>
      <c r="N14" s="18" t="n">
        <f aca="false">M14/$S$29</f>
        <v>0.0421579731058232</v>
      </c>
      <c r="O14" s="19" t="n">
        <v>22674</v>
      </c>
      <c r="P14" s="20" t="n">
        <f aca="false">-D14+J14</f>
        <v>0.0651772727534049</v>
      </c>
      <c r="Q14" s="19" t="n">
        <v>6725</v>
      </c>
      <c r="R14" s="21" t="n">
        <f aca="false">-F14+L14</f>
        <v>0.0193312674987496</v>
      </c>
      <c r="S14" s="22" t="n">
        <v>29399</v>
      </c>
      <c r="T14" s="21" t="n">
        <f aca="false">-H14+N14</f>
        <v>0.0845085402521545</v>
      </c>
      <c r="U14" s="23"/>
      <c r="X14" s="24"/>
    </row>
    <row r="15" customFormat="false" ht="13.2" hidden="false" customHeight="false" outlineLevel="0" collapsed="false">
      <c r="B15" s="14" t="s">
        <v>18</v>
      </c>
      <c r="C15" s="15" t="n">
        <v>11744</v>
      </c>
      <c r="D15" s="16" t="n">
        <f aca="false">(-1)*C15/$S$29</f>
        <v>-0.0337585733093405</v>
      </c>
      <c r="E15" s="15" t="n">
        <v>3189</v>
      </c>
      <c r="F15" s="16" t="n">
        <f aca="false">(-1)*E15/$S$29</f>
        <v>-0.00916690142059664</v>
      </c>
      <c r="G15" s="15" t="n">
        <v>14933</v>
      </c>
      <c r="H15" s="16" t="n">
        <f aca="false">(-1)*G15/$S$29</f>
        <v>-0.0429254747299372</v>
      </c>
      <c r="I15" s="17" t="n">
        <v>12012</v>
      </c>
      <c r="J15" s="18" t="n">
        <f aca="false">I15/$S$29</f>
        <v>0.0345289494713725</v>
      </c>
      <c r="K15" s="17" t="n">
        <v>2442</v>
      </c>
      <c r="L15" s="18" t="n">
        <f aca="false">K15/$S$29</f>
        <v>0.00701962159582847</v>
      </c>
      <c r="M15" s="17" t="n">
        <v>14454</v>
      </c>
      <c r="N15" s="18" t="n">
        <f aca="false">M15/$S$29</f>
        <v>0.0415485710672009</v>
      </c>
      <c r="O15" s="19" t="n">
        <v>23756</v>
      </c>
      <c r="P15" s="20" t="n">
        <f aca="false">-D15+J15</f>
        <v>0.068287522780713</v>
      </c>
      <c r="Q15" s="19" t="n">
        <v>5631</v>
      </c>
      <c r="R15" s="21" t="n">
        <f aca="false">-F15+L15</f>
        <v>0.0161865230164251</v>
      </c>
      <c r="S15" s="22" t="n">
        <v>29387</v>
      </c>
      <c r="T15" s="21" t="n">
        <f aca="false">-H15+N15</f>
        <v>0.0844740457971381</v>
      </c>
      <c r="U15" s="23"/>
      <c r="X15" s="24"/>
    </row>
    <row r="16" customFormat="false" ht="13.2" hidden="false" customHeight="false" outlineLevel="0" collapsed="false">
      <c r="B16" s="14" t="s">
        <v>19</v>
      </c>
      <c r="C16" s="15" t="n">
        <v>10946</v>
      </c>
      <c r="D16" s="16" t="n">
        <f aca="false">(-1)*C16/$S$29</f>
        <v>-0.0314646920507528</v>
      </c>
      <c r="E16" s="15" t="n">
        <v>2491</v>
      </c>
      <c r="F16" s="16" t="n">
        <f aca="false">(-1)*E16/$S$29</f>
        <v>-0.00716047395381193</v>
      </c>
      <c r="G16" s="15" t="n">
        <v>13437</v>
      </c>
      <c r="H16" s="16" t="n">
        <f aca="false">(-1)*G16/$S$29</f>
        <v>-0.0386251660045648</v>
      </c>
      <c r="I16" s="17" t="n">
        <v>11772</v>
      </c>
      <c r="J16" s="18" t="n">
        <f aca="false">I16/$S$29</f>
        <v>0.0338390603710454</v>
      </c>
      <c r="K16" s="17" t="n">
        <v>1867</v>
      </c>
      <c r="L16" s="18" t="n">
        <f aca="false">K16/$S$29</f>
        <v>0.00536676229296141</v>
      </c>
      <c r="M16" s="17" t="n">
        <v>13639</v>
      </c>
      <c r="N16" s="18" t="n">
        <f aca="false">M16/$S$29</f>
        <v>0.0392058226640068</v>
      </c>
      <c r="O16" s="19" t="n">
        <v>22718</v>
      </c>
      <c r="P16" s="20" t="n">
        <f aca="false">-D16+J16</f>
        <v>0.0653037524217982</v>
      </c>
      <c r="Q16" s="19" t="n">
        <v>4358</v>
      </c>
      <c r="R16" s="21" t="n">
        <f aca="false">-F16+L16</f>
        <v>0.0125272362467733</v>
      </c>
      <c r="S16" s="22" t="n">
        <v>27076</v>
      </c>
      <c r="T16" s="21" t="n">
        <f aca="false">-H16+N16</f>
        <v>0.0778309886685715</v>
      </c>
      <c r="U16" s="23"/>
      <c r="X16" s="24"/>
    </row>
    <row r="17" customFormat="false" ht="13.2" hidden="false" customHeight="false" outlineLevel="0" collapsed="false">
      <c r="B17" s="14" t="s">
        <v>20</v>
      </c>
      <c r="C17" s="15" t="n">
        <v>10051</v>
      </c>
      <c r="D17" s="16" t="n">
        <f aca="false">(-1)*C17/$S$29</f>
        <v>-0.0288919806141163</v>
      </c>
      <c r="E17" s="15" t="n">
        <v>1701</v>
      </c>
      <c r="F17" s="16" t="n">
        <f aca="false">(-1)*E17/$S$29</f>
        <v>-0.00488958899856848</v>
      </c>
      <c r="G17" s="15" t="n">
        <v>11752</v>
      </c>
      <c r="H17" s="16" t="n">
        <f aca="false">(-1)*G17/$S$29</f>
        <v>-0.0337815696126848</v>
      </c>
      <c r="I17" s="17" t="n">
        <v>11307</v>
      </c>
      <c r="J17" s="18" t="n">
        <f aca="false">I17/$S$29</f>
        <v>0.0325024002391616</v>
      </c>
      <c r="K17" s="17" t="n">
        <v>1515</v>
      </c>
      <c r="L17" s="18" t="n">
        <f aca="false">K17/$S$29</f>
        <v>0.00435492494581496</v>
      </c>
      <c r="M17" s="17" t="n">
        <v>12822</v>
      </c>
      <c r="N17" s="18" t="n">
        <f aca="false">M17/$S$29</f>
        <v>0.0368573251849765</v>
      </c>
      <c r="O17" s="19" t="n">
        <v>21358</v>
      </c>
      <c r="P17" s="20" t="n">
        <f aca="false">-D17+J17</f>
        <v>0.0613943808532778</v>
      </c>
      <c r="Q17" s="19" t="n">
        <v>3216</v>
      </c>
      <c r="R17" s="21" t="n">
        <f aca="false">-F17+L17</f>
        <v>0.00924451394438344</v>
      </c>
      <c r="S17" s="22" t="n">
        <v>24574</v>
      </c>
      <c r="T17" s="21" t="n">
        <f aca="false">-H17+N17</f>
        <v>0.0706388947976613</v>
      </c>
      <c r="U17" s="23"/>
      <c r="X17" s="24"/>
    </row>
    <row r="18" customFormat="false" ht="13.2" hidden="false" customHeight="false" outlineLevel="0" collapsed="false">
      <c r="B18" s="14" t="s">
        <v>21</v>
      </c>
      <c r="C18" s="15" t="n">
        <v>8742</v>
      </c>
      <c r="D18" s="16" t="n">
        <f aca="false">(-1)*C18/$S$29</f>
        <v>-0.0251292104794154</v>
      </c>
      <c r="E18" s="15" t="n">
        <v>1216</v>
      </c>
      <c r="F18" s="16" t="n">
        <f aca="false">(-1)*E18/$S$29</f>
        <v>-0.00349543810832409</v>
      </c>
      <c r="G18" s="15" t="n">
        <v>9958</v>
      </c>
      <c r="H18" s="16" t="n">
        <f aca="false">(-1)*G18/$S$29</f>
        <v>-0.0286246485877395</v>
      </c>
      <c r="I18" s="17" t="n">
        <v>10090</v>
      </c>
      <c r="J18" s="18" t="n">
        <f aca="false">I18/$S$29</f>
        <v>0.0290040875929194</v>
      </c>
      <c r="K18" s="17" t="n">
        <v>1177</v>
      </c>
      <c r="L18" s="18" t="n">
        <f aca="false">K18/$S$29</f>
        <v>0.00338333112952093</v>
      </c>
      <c r="M18" s="17" t="n">
        <v>11267</v>
      </c>
      <c r="N18" s="18" t="n">
        <f aca="false">M18/$S$29</f>
        <v>0.0323874187224404</v>
      </c>
      <c r="O18" s="19" t="n">
        <v>18832</v>
      </c>
      <c r="P18" s="20" t="n">
        <f aca="false">-D18+J18</f>
        <v>0.0541332980723349</v>
      </c>
      <c r="Q18" s="19" t="n">
        <v>2393</v>
      </c>
      <c r="R18" s="21" t="n">
        <f aca="false">-F18+L18</f>
        <v>0.00687876923784502</v>
      </c>
      <c r="S18" s="22" t="n">
        <v>21225</v>
      </c>
      <c r="T18" s="21" t="n">
        <f aca="false">-H18+N18</f>
        <v>0.0610120673101799</v>
      </c>
      <c r="U18" s="23"/>
      <c r="X18" s="24"/>
    </row>
    <row r="19" customFormat="false" ht="13.2" hidden="false" customHeight="false" outlineLevel="0" collapsed="false">
      <c r="B19" s="14" t="s">
        <v>22</v>
      </c>
      <c r="C19" s="15" t="n">
        <v>7389</v>
      </c>
      <c r="D19" s="16" t="n">
        <f aca="false">(-1)*C19/$S$29</f>
        <v>-0.0212399606763213</v>
      </c>
      <c r="E19" s="15" t="n">
        <v>830</v>
      </c>
      <c r="F19" s="16" t="n">
        <f aca="false">(-1)*E19/$S$29</f>
        <v>-0.00238586647196463</v>
      </c>
      <c r="G19" s="15" t="n">
        <v>8219</v>
      </c>
      <c r="H19" s="16" t="n">
        <f aca="false">(-1)*G19/$S$29</f>
        <v>-0.0236258271482859</v>
      </c>
      <c r="I19" s="17" t="n">
        <v>8908</v>
      </c>
      <c r="J19" s="18" t="n">
        <f aca="false">I19/$S$29</f>
        <v>0.0256063837738084</v>
      </c>
      <c r="K19" s="17" t="n">
        <v>926</v>
      </c>
      <c r="L19" s="18" t="n">
        <f aca="false">K19/$S$29</f>
        <v>0.00266182211209548</v>
      </c>
      <c r="M19" s="17" t="n">
        <v>9834</v>
      </c>
      <c r="N19" s="18" t="n">
        <f aca="false">M19/$S$29</f>
        <v>0.0282682058859038</v>
      </c>
      <c r="O19" s="19" t="n">
        <v>16297</v>
      </c>
      <c r="P19" s="20" t="n">
        <f aca="false">-D19+J19</f>
        <v>0.0468463444501296</v>
      </c>
      <c r="Q19" s="19" t="n">
        <v>1756</v>
      </c>
      <c r="R19" s="21" t="n">
        <f aca="false">-F19+L19</f>
        <v>0.00504768858406011</v>
      </c>
      <c r="S19" s="22" t="n">
        <v>18053</v>
      </c>
      <c r="T19" s="21" t="n">
        <f aca="false">-H19+N19</f>
        <v>0.0518940330341898</v>
      </c>
      <c r="U19" s="23"/>
      <c r="X19" s="24"/>
    </row>
    <row r="20" customFormat="false" ht="13.2" hidden="false" customHeight="false" outlineLevel="0" collapsed="false">
      <c r="B20" s="14" t="s">
        <v>23</v>
      </c>
      <c r="C20" s="15" t="n">
        <v>6707</v>
      </c>
      <c r="D20" s="16" t="n">
        <f aca="false">(-1)*C20/$S$29</f>
        <v>-0.019279525816225</v>
      </c>
      <c r="E20" s="15" t="n">
        <v>533</v>
      </c>
      <c r="F20" s="16" t="n">
        <f aca="false">(-1)*E20/$S$29</f>
        <v>-0.00153212871030982</v>
      </c>
      <c r="G20" s="15" t="n">
        <v>7240</v>
      </c>
      <c r="H20" s="16" t="n">
        <f aca="false">(-1)*G20/$S$29</f>
        <v>-0.0208116545265349</v>
      </c>
      <c r="I20" s="17" t="n">
        <v>8427</v>
      </c>
      <c r="J20" s="18" t="n">
        <f aca="false">I20/$S$29</f>
        <v>0.0242237310352361</v>
      </c>
      <c r="K20" s="17" t="n">
        <v>631</v>
      </c>
      <c r="L20" s="18" t="n">
        <f aca="false">K20/$S$29</f>
        <v>0.00181383342627673</v>
      </c>
      <c r="M20" s="17" t="n">
        <v>9058</v>
      </c>
      <c r="N20" s="18" t="n">
        <f aca="false">M20/$S$29</f>
        <v>0.0260375644615128</v>
      </c>
      <c r="O20" s="19" t="n">
        <v>15134</v>
      </c>
      <c r="P20" s="20" t="n">
        <f aca="false">-D20+J20</f>
        <v>0.0435032568514611</v>
      </c>
      <c r="Q20" s="19" t="n">
        <v>1164</v>
      </c>
      <c r="R20" s="21" t="n">
        <f aca="false">-F20+L20</f>
        <v>0.00334596213658654</v>
      </c>
      <c r="S20" s="22" t="n">
        <v>16298</v>
      </c>
      <c r="T20" s="21" t="n">
        <f aca="false">-H20+N20</f>
        <v>0.0468492189880477</v>
      </c>
      <c r="U20" s="23"/>
      <c r="X20" s="24"/>
    </row>
    <row r="21" customFormat="false" ht="13.2" hidden="false" customHeight="false" outlineLevel="0" collapsed="false">
      <c r="B21" s="14" t="s">
        <v>24</v>
      </c>
      <c r="C21" s="15" t="n">
        <v>5054</v>
      </c>
      <c r="D21" s="16" t="n">
        <f aca="false">(-1)*C21/$S$29</f>
        <v>-0.014527914637722</v>
      </c>
      <c r="E21" s="15" t="n">
        <v>364</v>
      </c>
      <c r="F21" s="16" t="n">
        <f aca="false">(-1)*E21/$S$29</f>
        <v>-0.0010463318021628</v>
      </c>
      <c r="G21" s="15" t="n">
        <v>5418</v>
      </c>
      <c r="H21" s="16" t="n">
        <f aca="false">(-1)*G21/$S$29</f>
        <v>-0.0155742464398848</v>
      </c>
      <c r="I21" s="17" t="n">
        <v>6858</v>
      </c>
      <c r="J21" s="18" t="n">
        <f aca="false">I21/$S$29</f>
        <v>0.0197135810418475</v>
      </c>
      <c r="K21" s="17" t="n">
        <v>372</v>
      </c>
      <c r="L21" s="18" t="n">
        <f aca="false">K21/$S$29</f>
        <v>0.00106932810550704</v>
      </c>
      <c r="M21" s="17" t="n">
        <v>7230</v>
      </c>
      <c r="N21" s="18" t="n">
        <f aca="false">M21/$S$29</f>
        <v>0.0207829091473546</v>
      </c>
      <c r="O21" s="19" t="n">
        <v>11912</v>
      </c>
      <c r="P21" s="20" t="n">
        <f aca="false">-D21+J21</f>
        <v>0.0342414956795695</v>
      </c>
      <c r="Q21" s="19" t="n">
        <v>736</v>
      </c>
      <c r="R21" s="21" t="n">
        <f aca="false">-F21+L21</f>
        <v>0.00211565990766984</v>
      </c>
      <c r="S21" s="22" t="n">
        <v>12648</v>
      </c>
      <c r="T21" s="21" t="n">
        <f aca="false">-H21+N21</f>
        <v>0.0363571555872394</v>
      </c>
      <c r="U21" s="23"/>
      <c r="X21" s="24"/>
    </row>
    <row r="22" customFormat="false" ht="13.2" hidden="false" customHeight="false" outlineLevel="0" collapsed="false">
      <c r="B22" s="14" t="s">
        <v>25</v>
      </c>
      <c r="C22" s="15" t="n">
        <v>3302</v>
      </c>
      <c r="D22" s="16" t="n">
        <f aca="false">(-1)*C22/$S$29</f>
        <v>-0.00949172420533399</v>
      </c>
      <c r="E22" s="15" t="n">
        <v>198</v>
      </c>
      <c r="F22" s="16" t="n">
        <f aca="false">(-1)*E22/$S$29</f>
        <v>-0.000569158507769876</v>
      </c>
      <c r="G22" s="15" t="n">
        <v>3500</v>
      </c>
      <c r="H22" s="16" t="n">
        <f aca="false">(-1)*G22/$S$29</f>
        <v>-0.0100608827131039</v>
      </c>
      <c r="I22" s="17" t="n">
        <v>5057</v>
      </c>
      <c r="J22" s="18" t="n">
        <f aca="false">I22/$S$29</f>
        <v>0.0145365382514761</v>
      </c>
      <c r="K22" s="17" t="n">
        <v>252</v>
      </c>
      <c r="L22" s="18" t="n">
        <f aca="false">K22/$S$29</f>
        <v>0.000724383555343479</v>
      </c>
      <c r="M22" s="17" t="n">
        <v>5309</v>
      </c>
      <c r="N22" s="18" t="n">
        <f aca="false">M22/$S$29</f>
        <v>0.0152609218068196</v>
      </c>
      <c r="O22" s="19" t="n">
        <v>8359</v>
      </c>
      <c r="P22" s="20" t="n">
        <f aca="false">-D22+J22</f>
        <v>0.0240282624568101</v>
      </c>
      <c r="Q22" s="19" t="n">
        <v>450</v>
      </c>
      <c r="R22" s="21" t="n">
        <f aca="false">-F22+L22</f>
        <v>0.00129354206311335</v>
      </c>
      <c r="S22" s="22" t="n">
        <v>8809</v>
      </c>
      <c r="T22" s="21" t="n">
        <f aca="false">-H22+N22</f>
        <v>0.0253218045199234</v>
      </c>
      <c r="U22" s="23"/>
      <c r="X22" s="24"/>
    </row>
    <row r="23" customFormat="false" ht="13.2" hidden="false" customHeight="false" outlineLevel="0" collapsed="false">
      <c r="B23" s="14" t="s">
        <v>26</v>
      </c>
      <c r="C23" s="15" t="n">
        <v>2142</v>
      </c>
      <c r="D23" s="16" t="n">
        <f aca="false">(-1)*C23/$S$29</f>
        <v>-0.00615726022041957</v>
      </c>
      <c r="E23" s="15" t="n">
        <v>89</v>
      </c>
      <c r="F23" s="16" t="n">
        <f aca="false">(-1)*E23/$S$29</f>
        <v>-0.000255833874704641</v>
      </c>
      <c r="G23" s="15" t="n">
        <v>2231</v>
      </c>
      <c r="H23" s="16" t="n">
        <f aca="false">(-1)*G23/$S$29</f>
        <v>-0.00641309409512421</v>
      </c>
      <c r="I23" s="17" t="n">
        <v>4000</v>
      </c>
      <c r="J23" s="18" t="n">
        <f aca="false">I23/$S$29</f>
        <v>0.0114981516721187</v>
      </c>
      <c r="K23" s="17" t="n">
        <v>119</v>
      </c>
      <c r="L23" s="18" t="n">
        <f aca="false">K23/$S$29</f>
        <v>0.000342070012245532</v>
      </c>
      <c r="M23" s="17" t="n">
        <v>4119</v>
      </c>
      <c r="N23" s="18" t="n">
        <f aca="false">M23/$S$29</f>
        <v>0.0118402216843642</v>
      </c>
      <c r="O23" s="19" t="n">
        <v>6142</v>
      </c>
      <c r="P23" s="20" t="n">
        <f aca="false">-D23+J23</f>
        <v>0.0176554118925383</v>
      </c>
      <c r="Q23" s="19" t="n">
        <v>208</v>
      </c>
      <c r="R23" s="21" t="n">
        <f aca="false">-F23+L23</f>
        <v>0.000597903886950173</v>
      </c>
      <c r="S23" s="22" t="n">
        <v>6350</v>
      </c>
      <c r="T23" s="21" t="n">
        <f aca="false">-H23+N23</f>
        <v>0.0182533157794885</v>
      </c>
      <c r="U23" s="23"/>
      <c r="X23" s="24"/>
    </row>
    <row r="24" customFormat="false" ht="13.2" hidden="false" customHeight="false" outlineLevel="0" collapsed="false">
      <c r="B24" s="14" t="s">
        <v>27</v>
      </c>
      <c r="C24" s="15" t="n">
        <v>784</v>
      </c>
      <c r="D24" s="16" t="n">
        <f aca="false">(-1)*C24/$S$29</f>
        <v>-0.00225363772773527</v>
      </c>
      <c r="E24" s="15" t="n">
        <v>36</v>
      </c>
      <c r="F24" s="16" t="n">
        <f aca="false">(-1)*E24/$S$29</f>
        <v>-0.000103483365049068</v>
      </c>
      <c r="G24" s="15" t="n">
        <v>820</v>
      </c>
      <c r="H24" s="16" t="n">
        <f aca="false">(-1)*G24/$S$29</f>
        <v>-0.00235712109278434</v>
      </c>
      <c r="I24" s="17" t="n">
        <v>1895</v>
      </c>
      <c r="J24" s="18" t="n">
        <f aca="false">I24/$S$29</f>
        <v>0.00544724935466624</v>
      </c>
      <c r="K24" s="17" t="n">
        <v>68</v>
      </c>
      <c r="L24" s="18" t="n">
        <f aca="false">K24/$S$29</f>
        <v>0.000195468578426018</v>
      </c>
      <c r="M24" s="17" t="n">
        <v>1963</v>
      </c>
      <c r="N24" s="18" t="n">
        <f aca="false">M24/$S$29</f>
        <v>0.00564271793309226</v>
      </c>
      <c r="O24" s="19" t="n">
        <v>2679</v>
      </c>
      <c r="P24" s="20" t="n">
        <f aca="false">-D24+J24</f>
        <v>0.0077008870824015</v>
      </c>
      <c r="Q24" s="19" t="n">
        <v>104</v>
      </c>
      <c r="R24" s="21" t="n">
        <f aca="false">-F24+L24</f>
        <v>0.000298951943475086</v>
      </c>
      <c r="S24" s="22" t="n">
        <v>2783</v>
      </c>
      <c r="T24" s="21" t="n">
        <f aca="false">-H24+N24</f>
        <v>0.00799983902587659</v>
      </c>
      <c r="U24" s="23"/>
      <c r="X24" s="24"/>
    </row>
    <row r="25" customFormat="false" ht="13.2" hidden="false" customHeight="false" outlineLevel="0" collapsed="false">
      <c r="B25" s="14" t="s">
        <v>28</v>
      </c>
      <c r="C25" s="15" t="n">
        <v>183</v>
      </c>
      <c r="D25" s="16" t="n">
        <f aca="false">(-1)*C25/$S$29</f>
        <v>-0.000526040438999431</v>
      </c>
      <c r="E25" s="15" t="n">
        <v>4</v>
      </c>
      <c r="F25" s="16" t="n">
        <f aca="false">(-1)*E25/$S$29</f>
        <v>-1.14981516721187E-005</v>
      </c>
      <c r="G25" s="15" t="n">
        <v>187</v>
      </c>
      <c r="H25" s="16" t="n">
        <f aca="false">(-1)*G25/$S$29</f>
        <v>-0.00053753859067155</v>
      </c>
      <c r="I25" s="17" t="n">
        <v>528</v>
      </c>
      <c r="J25" s="18" t="n">
        <f aca="false">I25/$S$29</f>
        <v>0.00151775602071967</v>
      </c>
      <c r="K25" s="17" t="n">
        <v>30</v>
      </c>
      <c r="L25" s="18" t="n">
        <f aca="false">K25/$S$29</f>
        <v>8.62361375408903E-005</v>
      </c>
      <c r="M25" s="17" t="n">
        <v>558</v>
      </c>
      <c r="N25" s="18" t="n">
        <f aca="false">M25/$S$29</f>
        <v>0.00160399215826056</v>
      </c>
      <c r="O25" s="19" t="n">
        <v>711</v>
      </c>
      <c r="P25" s="20" t="n">
        <f aca="false">-D25+J25</f>
        <v>0.0020437964597191</v>
      </c>
      <c r="Q25" s="19" t="n">
        <v>34</v>
      </c>
      <c r="R25" s="21" t="n">
        <f aca="false">-F25+L25</f>
        <v>9.7734289213009E-005</v>
      </c>
      <c r="S25" s="22" t="n">
        <v>745</v>
      </c>
      <c r="T25" s="21" t="n">
        <f aca="false">-H25+N25</f>
        <v>0.00214153074893211</v>
      </c>
      <c r="U25" s="23"/>
      <c r="X25" s="24"/>
    </row>
    <row r="26" customFormat="false" ht="13.2" hidden="false" customHeight="false" outlineLevel="0" collapsed="false">
      <c r="B26" s="14" t="s">
        <v>29</v>
      </c>
      <c r="C26" s="15" t="n">
        <v>38</v>
      </c>
      <c r="D26" s="16" t="n">
        <f aca="false">(-1)*C26/$S$29</f>
        <v>-0.000109232440885128</v>
      </c>
      <c r="E26" s="15" t="n">
        <v>3</v>
      </c>
      <c r="F26" s="16" t="n">
        <f aca="false">(-1)*E26/$S$29</f>
        <v>-8.62361375408903E-006</v>
      </c>
      <c r="G26" s="15" t="n">
        <v>41</v>
      </c>
      <c r="H26" s="16" t="n">
        <f aca="false">(-1)*G26/$S$29</f>
        <v>-0.000117856054639217</v>
      </c>
      <c r="I26" s="17" t="n">
        <v>91</v>
      </c>
      <c r="J26" s="18" t="n">
        <f aca="false">I26/$S$29</f>
        <v>0.000261582950540701</v>
      </c>
      <c r="K26" s="17" t="n">
        <v>6</v>
      </c>
      <c r="L26" s="18" t="n">
        <f aca="false">K26/$S$29</f>
        <v>1.72472275081781E-005</v>
      </c>
      <c r="M26" s="17" t="n">
        <v>97</v>
      </c>
      <c r="N26" s="18" t="n">
        <f aca="false">M26/$S$29</f>
        <v>0.000278830178048879</v>
      </c>
      <c r="O26" s="19" t="n">
        <v>129</v>
      </c>
      <c r="P26" s="20" t="n">
        <f aca="false">-D26+J26</f>
        <v>0.000370815391425828</v>
      </c>
      <c r="Q26" s="19" t="n">
        <v>9</v>
      </c>
      <c r="R26" s="21" t="n">
        <f aca="false">-F26+L26</f>
        <v>2.58708412622671E-005</v>
      </c>
      <c r="S26" s="22" t="n">
        <v>138</v>
      </c>
      <c r="T26" s="21" t="n">
        <f aca="false">-H26+N26</f>
        <v>0.000396686232688095</v>
      </c>
      <c r="U26" s="23"/>
      <c r="X26" s="24"/>
    </row>
    <row r="27" customFormat="false" ht="13.2" hidden="false" customHeight="false" outlineLevel="0" collapsed="false">
      <c r="B27" s="14" t="s">
        <v>30</v>
      </c>
      <c r="C27" s="15" t="n">
        <v>13</v>
      </c>
      <c r="D27" s="16" t="n">
        <f aca="false">(-1)*C27/$S$29</f>
        <v>-3.73689929343858E-005</v>
      </c>
      <c r="E27" s="15" t="n">
        <v>0</v>
      </c>
      <c r="F27" s="16" t="n">
        <f aca="false">(-1)*E27/$S$29</f>
        <v>-0</v>
      </c>
      <c r="G27" s="15" t="n">
        <v>13</v>
      </c>
      <c r="H27" s="16" t="n">
        <f aca="false">(-1)*G27/$S$29</f>
        <v>-3.73689929343858E-005</v>
      </c>
      <c r="I27" s="17" t="n">
        <v>27</v>
      </c>
      <c r="J27" s="18" t="n">
        <f aca="false">I27/$S$29</f>
        <v>7.76125237868013E-005</v>
      </c>
      <c r="K27" s="17" t="n">
        <v>1</v>
      </c>
      <c r="L27" s="18" t="n">
        <f aca="false">K27/$S$29</f>
        <v>2.87453791802968E-006</v>
      </c>
      <c r="M27" s="17" t="n">
        <v>28</v>
      </c>
      <c r="N27" s="18" t="n">
        <f aca="false">M27/$S$29</f>
        <v>8.0487061704831E-005</v>
      </c>
      <c r="O27" s="19" t="n">
        <v>40</v>
      </c>
      <c r="P27" s="20" t="n">
        <f aca="false">-D27+J27</f>
        <v>0.000114981516721187</v>
      </c>
      <c r="Q27" s="19" t="n">
        <v>1</v>
      </c>
      <c r="R27" s="21" t="n">
        <f aca="false">-F27+L27</f>
        <v>2.87453791802968E-006</v>
      </c>
      <c r="S27" s="22" t="n">
        <v>41</v>
      </c>
      <c r="T27" s="21" t="n">
        <f aca="false">-H27+N27</f>
        <v>0.000117856054639217</v>
      </c>
      <c r="U27" s="23"/>
      <c r="X27" s="24"/>
    </row>
    <row r="28" customFormat="false" ht="13.2" hidden="false" customHeight="false" outlineLevel="0" collapsed="false">
      <c r="B28" s="14" t="s">
        <v>31</v>
      </c>
      <c r="C28" s="15" t="n">
        <v>2</v>
      </c>
      <c r="D28" s="16" t="n">
        <f aca="false">(-1)*C28/$S$29</f>
        <v>-5.74907583605935E-006</v>
      </c>
      <c r="E28" s="15" t="n">
        <v>1</v>
      </c>
      <c r="F28" s="16" t="n">
        <f aca="false">(-1)*E28/$S$29</f>
        <v>-2.87453791802968E-006</v>
      </c>
      <c r="G28" s="15" t="n">
        <v>3</v>
      </c>
      <c r="H28" s="16" t="n">
        <f aca="false">(-1)*G28/$S$29</f>
        <v>-8.62361375408903E-006</v>
      </c>
      <c r="I28" s="17" t="n">
        <v>5</v>
      </c>
      <c r="J28" s="18" t="n">
        <f aca="false">I28/$S$29</f>
        <v>1.43726895901484E-005</v>
      </c>
      <c r="K28" s="17" t="n">
        <v>2</v>
      </c>
      <c r="L28" s="18" t="n">
        <f aca="false">K28/$S$29</f>
        <v>5.74907583605935E-006</v>
      </c>
      <c r="M28" s="17" t="n">
        <v>7</v>
      </c>
      <c r="N28" s="18" t="n">
        <f aca="false">M28/$S$29</f>
        <v>2.01217654262077E-005</v>
      </c>
      <c r="O28" s="19" t="n">
        <v>7</v>
      </c>
      <c r="P28" s="20" t="n">
        <f aca="false">-D28+J28</f>
        <v>2.01217654262077E-005</v>
      </c>
      <c r="Q28" s="19" t="n">
        <v>3</v>
      </c>
      <c r="R28" s="21" t="n">
        <f aca="false">-F28+L28</f>
        <v>8.62361375408903E-006</v>
      </c>
      <c r="S28" s="22" t="n">
        <v>10</v>
      </c>
      <c r="T28" s="21" t="n">
        <f aca="false">-H28+N28</f>
        <v>2.87453791802968E-005</v>
      </c>
      <c r="U28" s="23"/>
      <c r="X28" s="24"/>
    </row>
    <row r="29" customFormat="false" ht="13.8" hidden="false" customHeight="false" outlineLevel="0" collapsed="false">
      <c r="B29" s="2" t="s">
        <v>4</v>
      </c>
      <c r="C29" s="25" t="n">
        <v>138730</v>
      </c>
      <c r="D29" s="26" t="n">
        <f aca="false">-SUM(D6:D28)</f>
        <v>0.398784645368257</v>
      </c>
      <c r="E29" s="25" t="n">
        <v>30337</v>
      </c>
      <c r="F29" s="27" t="n">
        <f aca="false">-SUM(F6:F28)</f>
        <v>0.0872048568192663</v>
      </c>
      <c r="G29" s="25" t="n">
        <v>169067</v>
      </c>
      <c r="H29" s="27" t="n">
        <f aca="false">-SUM(H6:H28)</f>
        <v>0.485989502187523</v>
      </c>
      <c r="I29" s="28" t="n">
        <v>150092</v>
      </c>
      <c r="J29" s="29" t="n">
        <f aca="false">SUM(J6:J28)</f>
        <v>0.43144514519291</v>
      </c>
      <c r="K29" s="28" t="n">
        <v>28723</v>
      </c>
      <c r="L29" s="29" t="n">
        <f aca="false">SUM(L6:L28)</f>
        <v>0.0825624780816484</v>
      </c>
      <c r="M29" s="28" t="n">
        <v>178815</v>
      </c>
      <c r="N29" s="29" t="n">
        <f aca="false">SUM(N6:N28)</f>
        <v>0.514007623274559</v>
      </c>
      <c r="O29" s="30" t="n">
        <v>288822</v>
      </c>
      <c r="P29" s="21" t="n">
        <f aca="false">SUM(P6:P28)</f>
        <v>0.830229790561167</v>
      </c>
      <c r="Q29" s="30" t="n">
        <v>59060</v>
      </c>
      <c r="R29" s="21" t="n">
        <f aca="false">SUM(R6:R28)</f>
        <v>0.169767334900915</v>
      </c>
      <c r="S29" s="30" t="n">
        <v>347882</v>
      </c>
      <c r="T29" s="21" t="n">
        <f aca="false">SUM(T6:T28)</f>
        <v>0.999997125462082</v>
      </c>
      <c r="X29" s="24"/>
    </row>
    <row r="30" customFormat="false" ht="13.2" hidden="false" customHeight="false" outlineLevel="0" collapsed="false">
      <c r="X30" s="24"/>
    </row>
    <row r="31" customFormat="false" ht="13.2" hidden="false" customHeight="false" outlineLevel="0" collapsed="false">
      <c r="X31" s="24"/>
    </row>
    <row r="32" customFormat="false" ht="15.6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6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6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6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6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6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6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6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6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6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Nuevas tecnologías, Innovación e Informática</oddHeader>
    <oddFooter>&amp;LFuente: Padrón de Habitantes&amp;C&amp;"Times New Roman,Regular"&amp;14Pirámide de edad&amp;RFecha del estudio: 01-ene-20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6T07:27:44Z</dcterms:created>
  <dc:creator>ifpisa</dc:creator>
  <dc:description/>
  <dc:language>en-US</dc:language>
  <cp:lastModifiedBy>ifpisa</cp:lastModifiedBy>
  <cp:lastPrinted>2020-11-26T07:31:49Z</cp:lastPrinted>
  <dcterms:modified xsi:type="dcterms:W3CDTF">2020-11-26T07:33:55Z</dcterms:modified>
  <cp:revision>0</cp:revision>
  <dc:subject/>
  <dc:title/>
</cp:coreProperties>
</file>