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– 2019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5.5"/>
      <color rgb="FF000000"/>
      <name val="Arial"/>
      <family val="2"/>
    </font>
    <font>
      <sz val="11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50" spc="-1" strike="noStrike">
                <a:solidFill>
                  <a:srgbClr val="000000"/>
                </a:solidFill>
                <a:latin typeface="Arial"/>
              </a:defRPr>
            </a:pPr>
            <a:r>
              <a:rPr b="1" sz="2550" spc="-1" strike="noStrike">
                <a:solidFill>
                  <a:srgbClr val="000000"/>
                </a:solidFill>
                <a:latin typeface="Arial"/>
              </a:rPr>
              <a:t> Población 20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755123688298"/>
          <c:y val="0.277260094817721"/>
          <c:w val="0.988332007425086"/>
          <c:h val="0.65756634515830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9'!$F$6:$F$28</c:f>
              <c:numCache>
                <c:formatCode>General</c:formatCode>
                <c:ptCount val="23"/>
                <c:pt idx="0">
                  <c:v>-0.00380986146750865</c:v>
                </c:pt>
                <c:pt idx="1">
                  <c:v>-0.00425449060902568</c:v>
                </c:pt>
                <c:pt idx="2">
                  <c:v>-0.00395807118134766</c:v>
                </c:pt>
                <c:pt idx="3">
                  <c:v>-0.00374011571981971</c:v>
                </c:pt>
                <c:pt idx="4">
                  <c:v>-0.00471365011464457</c:v>
                </c:pt>
                <c:pt idx="5">
                  <c:v>-0.00615796830636982</c:v>
                </c:pt>
                <c:pt idx="6">
                  <c:v>-0.00726808812375221</c:v>
                </c:pt>
                <c:pt idx="7">
                  <c:v>-0.00951157634107996</c:v>
                </c:pt>
                <c:pt idx="8">
                  <c:v>-0.00985739900670431</c:v>
                </c:pt>
                <c:pt idx="9">
                  <c:v>-0.00870368809701634</c:v>
                </c:pt>
                <c:pt idx="10">
                  <c:v>-0.00650379097199418</c:v>
                </c:pt>
                <c:pt idx="11">
                  <c:v>-0.00438816995876283</c:v>
                </c:pt>
                <c:pt idx="12">
                  <c:v>-0.00312693435472106</c:v>
                </c:pt>
                <c:pt idx="13">
                  <c:v>-0.00224348821732775</c:v>
                </c:pt>
                <c:pt idx="14">
                  <c:v>-0.00140944531788078</c:v>
                </c:pt>
                <c:pt idx="15">
                  <c:v>-0.000927037229698902</c:v>
                </c:pt>
                <c:pt idx="16">
                  <c:v>-0.00056377812715231</c:v>
                </c:pt>
                <c:pt idx="17">
                  <c:v>-0.000229579752809446</c:v>
                </c:pt>
                <c:pt idx="18">
                  <c:v>-8.7182184611182E-005</c:v>
                </c:pt>
                <c:pt idx="19">
                  <c:v>-2.32485825629819E-005</c:v>
                </c:pt>
                <c:pt idx="20">
                  <c:v>-5.81214564074547E-006</c:v>
                </c:pt>
                <c:pt idx="21">
                  <c:v>-0</c:v>
                </c:pt>
                <c:pt idx="22">
                  <c:v>-2.90607282037273E-006</c:v>
                </c:pt>
              </c:numCache>
            </c:numRef>
          </c:val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9'!$L$6:$L$28</c:f>
              <c:numCache>
                <c:formatCode>General</c:formatCode>
                <c:ptCount val="23"/>
                <c:pt idx="0">
                  <c:v>0.00354540884085473</c:v>
                </c:pt>
                <c:pt idx="1">
                  <c:v>0.00394644689006617</c:v>
                </c:pt>
                <c:pt idx="2">
                  <c:v>0.00362968495264554</c:v>
                </c:pt>
                <c:pt idx="3">
                  <c:v>0.00323445904907485</c:v>
                </c:pt>
                <c:pt idx="4">
                  <c:v>0.00471655618746495</c:v>
                </c:pt>
                <c:pt idx="5">
                  <c:v>0.00631489623866995</c:v>
                </c:pt>
                <c:pt idx="6">
                  <c:v>0.00856129052881807</c:v>
                </c:pt>
                <c:pt idx="7">
                  <c:v>0.00963653747235598</c:v>
                </c:pt>
                <c:pt idx="8">
                  <c:v>0.00815153426114552</c:v>
                </c:pt>
                <c:pt idx="9">
                  <c:v>0.0065967853022461</c:v>
                </c:pt>
                <c:pt idx="10">
                  <c:v>0.00486185982848358</c:v>
                </c:pt>
                <c:pt idx="11">
                  <c:v>0.00401909871057549</c:v>
                </c:pt>
                <c:pt idx="12">
                  <c:v>0.003048470388571</c:v>
                </c:pt>
                <c:pt idx="13">
                  <c:v>0.00249631655270018</c:v>
                </c:pt>
                <c:pt idx="14">
                  <c:v>0.00154312466761792</c:v>
                </c:pt>
                <c:pt idx="15">
                  <c:v>0.000996782977387847</c:v>
                </c:pt>
                <c:pt idx="16">
                  <c:v>0.000642242093302374</c:v>
                </c:pt>
                <c:pt idx="17">
                  <c:v>0.00034001051998361</c:v>
                </c:pt>
                <c:pt idx="18">
                  <c:v>0.000180176514863109</c:v>
                </c:pt>
                <c:pt idx="19">
                  <c:v>7.55578933296911E-005</c:v>
                </c:pt>
                <c:pt idx="20">
                  <c:v>1.16242912814909E-005</c:v>
                </c:pt>
                <c:pt idx="21">
                  <c:v>8.7182184611182E-006</c:v>
                </c:pt>
                <c:pt idx="22">
                  <c:v>2.90607282037273E-006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9'!$D$6:$D$28</c:f>
              <c:numCache>
                <c:formatCode>General</c:formatCode>
                <c:ptCount val="23"/>
                <c:pt idx="0">
                  <c:v>-0.017526525179668</c:v>
                </c:pt>
                <c:pt idx="1">
                  <c:v>-0.0216734910943398</c:v>
                </c:pt>
                <c:pt idx="2">
                  <c:v>-0.0245040060213829</c:v>
                </c:pt>
                <c:pt idx="3">
                  <c:v>-0.0227603623291592</c:v>
                </c:pt>
                <c:pt idx="4">
                  <c:v>-0.0207813267384854</c:v>
                </c:pt>
                <c:pt idx="5">
                  <c:v>-0.0214816902881952</c:v>
                </c:pt>
                <c:pt idx="6">
                  <c:v>-0.0227022408727518</c:v>
                </c:pt>
                <c:pt idx="7">
                  <c:v>-0.0274333274243186</c:v>
                </c:pt>
                <c:pt idx="8">
                  <c:v>-0.0333065005942919</c:v>
                </c:pt>
                <c:pt idx="9">
                  <c:v>-0.0342277256783501</c:v>
                </c:pt>
                <c:pt idx="10">
                  <c:v>-0.0315192658097627</c:v>
                </c:pt>
                <c:pt idx="11">
                  <c:v>-0.0287730269945104</c:v>
                </c:pt>
                <c:pt idx="12">
                  <c:v>-0.0245679396234311</c:v>
                </c:pt>
                <c:pt idx="13">
                  <c:v>-0.0213974141764044</c:v>
                </c:pt>
                <c:pt idx="14">
                  <c:v>-0.0196043672462345</c:v>
                </c:pt>
                <c:pt idx="15">
                  <c:v>-0.0136817908383148</c:v>
                </c:pt>
                <c:pt idx="16">
                  <c:v>-0.00995911155541736</c:v>
                </c:pt>
                <c:pt idx="17">
                  <c:v>-0.00591385818945851</c:v>
                </c:pt>
                <c:pt idx="18">
                  <c:v>-0.00216793032399806</c:v>
                </c:pt>
                <c:pt idx="19">
                  <c:v>-0.000525999180487465</c:v>
                </c:pt>
                <c:pt idx="20">
                  <c:v>-9.88064758926729E-005</c:v>
                </c:pt>
                <c:pt idx="21">
                  <c:v>-3.48728738444728E-005</c:v>
                </c:pt>
                <c:pt idx="22">
                  <c:v>-0</c:v>
                </c:pt>
              </c:numCache>
            </c:numRef>
          </c:val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9'!$J$6:$J$28</c:f>
              <c:numCache>
                <c:formatCode>General</c:formatCode>
                <c:ptCount val="23"/>
                <c:pt idx="0">
                  <c:v>0.0164018749981837</c:v>
                </c:pt>
                <c:pt idx="1">
                  <c:v>0.0200548085333922</c:v>
                </c:pt>
                <c:pt idx="2">
                  <c:v>0.0228184837855667</c:v>
                </c:pt>
                <c:pt idx="3">
                  <c:v>0.0209556911077078</c:v>
                </c:pt>
                <c:pt idx="4">
                  <c:v>0.0198310409262235</c:v>
                </c:pt>
                <c:pt idx="5">
                  <c:v>0.0204936255292685</c:v>
                </c:pt>
                <c:pt idx="6">
                  <c:v>0.022080341289192</c:v>
                </c:pt>
                <c:pt idx="7">
                  <c:v>0.0277646197258411</c:v>
                </c:pt>
                <c:pt idx="8">
                  <c:v>0.0344427750670576</c:v>
                </c:pt>
                <c:pt idx="9">
                  <c:v>0.034593890853717</c:v>
                </c:pt>
                <c:pt idx="10">
                  <c:v>0.034765349150119</c:v>
                </c:pt>
                <c:pt idx="11">
                  <c:v>0.031990049606663</c:v>
                </c:pt>
                <c:pt idx="12">
                  <c:v>0.0284795136396528</c:v>
                </c:pt>
                <c:pt idx="13">
                  <c:v>0.0256925898049153</c:v>
                </c:pt>
                <c:pt idx="14">
                  <c:v>0.0243151112880587</c:v>
                </c:pt>
                <c:pt idx="15">
                  <c:v>0.0185058717201336</c:v>
                </c:pt>
                <c:pt idx="16">
                  <c:v>0.0154835559869459</c:v>
                </c:pt>
                <c:pt idx="17">
                  <c:v>0.0115022362230353</c:v>
                </c:pt>
                <c:pt idx="18">
                  <c:v>0.00536751649922844</c:v>
                </c:pt>
                <c:pt idx="19">
                  <c:v>0.00140363317224003</c:v>
                </c:pt>
                <c:pt idx="20">
                  <c:v>0.000290607282037273</c:v>
                </c:pt>
                <c:pt idx="21">
                  <c:v>7.26518205093183E-005</c:v>
                </c:pt>
                <c:pt idx="22">
                  <c:v>5.81214564074547E-006</c:v>
                </c:pt>
              </c:numCache>
            </c:numRef>
          </c:val>
        </c:ser>
        <c:gapWidth val="0"/>
        <c:overlap val="100"/>
        <c:axId val="3296432"/>
        <c:axId val="66725494"/>
      </c:barChart>
      <c:catAx>
        <c:axId val="329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494"/>
        <c:crossesAt val="-8"/>
        <c:auto val="1"/>
        <c:lblAlgn val="ctr"/>
        <c:lblOffset val="100"/>
        <c:noMultiLvlLbl val="0"/>
      </c:catAx>
      <c:valAx>
        <c:axId val="6672549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3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896313975073"/>
          <c:y val="0.939185875429132"/>
          <c:w val="0.642838201310755"/>
          <c:h val="0.0346030189090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167760</xdr:rowOff>
    </xdr:from>
    <xdr:to>
      <xdr:col>19</xdr:col>
      <xdr:colOff>422640</xdr:colOff>
      <xdr:row>80</xdr:row>
      <xdr:rowOff>37800</xdr:rowOff>
    </xdr:to>
    <xdr:graphicFrame>
      <xdr:nvGraphicFramePr>
        <xdr:cNvPr id="0" name="Chart 1"/>
        <xdr:cNvGraphicFramePr/>
      </xdr:nvGraphicFramePr>
      <xdr:xfrm>
        <a:off x="77400" y="7245000"/>
        <a:ext cx="9502560" cy="66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10.9921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11.43"/>
    <col collapsed="false" customWidth="true" hidden="false" outlineLevel="0" max="3" min="3" style="0" width="7.55"/>
    <col collapsed="false" customWidth="true" hidden="false" outlineLevel="0" max="4" min="4" style="0" width="7.1"/>
    <col collapsed="false" customWidth="true" hidden="false" outlineLevel="0" max="5" min="5" style="0" width="6.55"/>
    <col collapsed="false" customWidth="true" hidden="false" outlineLevel="0" max="6" min="6" style="0" width="5.99"/>
    <col collapsed="false" customWidth="true" hidden="false" outlineLevel="0" max="7" min="7" style="0" width="7.55"/>
    <col collapsed="false" customWidth="true" hidden="false" outlineLevel="0" max="8" min="8" style="0" width="6.21"/>
    <col collapsed="false" customWidth="true" hidden="false" outlineLevel="0" max="9" min="9" style="0" width="7.66"/>
    <col collapsed="false" customWidth="true" hidden="false" outlineLevel="0" max="10" min="10" style="0" width="6.21"/>
    <col collapsed="false" customWidth="true" hidden="false" outlineLevel="0" max="11" min="11" style="0" width="6.55"/>
    <col collapsed="false" customWidth="true" hidden="false" outlineLevel="0" max="12" min="12" style="0" width="5.66"/>
    <col collapsed="false" customWidth="true" hidden="false" outlineLevel="0" max="13" min="13" style="0" width="7.55"/>
    <col collapsed="false" customWidth="true" hidden="false" outlineLevel="0" max="14" min="14" style="0" width="6.43"/>
    <col collapsed="false" customWidth="true" hidden="false" outlineLevel="0" max="15" min="15" style="0" width="8.43"/>
    <col collapsed="false" customWidth="true" hidden="false" outlineLevel="0" max="16" min="16" style="0" width="6.1"/>
    <col collapsed="false" customWidth="true" hidden="false" outlineLevel="0" max="17" min="17" style="0" width="7.32"/>
    <col collapsed="false" customWidth="true" hidden="false" outlineLevel="0" max="18" min="18" style="0" width="6.1"/>
    <col collapsed="false" customWidth="true" hidden="false" outlineLevel="0" max="19" min="19" style="0" width="8.43"/>
    <col collapsed="false" customWidth="true" hidden="false" outlineLevel="0" max="20" min="20" style="0" width="8.1"/>
    <col collapsed="false" customWidth="true" hidden="false" outlineLevel="0" max="21" min="21" style="0" width="10.66"/>
    <col collapsed="false" customWidth="true" hidden="false" outlineLevel="0" max="22" min="22" style="0" width="7.55"/>
    <col collapsed="false" customWidth="true" hidden="false" outlineLevel="0" max="23" min="23" style="0" width="9.66"/>
    <col collapsed="false" customWidth="true" hidden="false" outlineLevel="0" max="24" min="24" style="0" width="12.1"/>
    <col collapsed="false" customWidth="true" hidden="false" outlineLevel="0" max="25" min="25" style="0" width="8.66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66"/>
    <col collapsed="false" customWidth="true" hidden="false" outlineLevel="0" max="29" min="29" style="0" width="10.1"/>
    <col collapsed="false" customWidth="true" hidden="false" outlineLevel="0" max="31" min="31" style="0" width="10.1"/>
    <col collapsed="false" customWidth="true" hidden="false" outlineLevel="0" max="32" min="32" style="0" width="6.43"/>
    <col collapsed="false" customWidth="true" hidden="false" outlineLevel="0" max="33" min="33" style="0" width="6.55"/>
    <col collapsed="false" customWidth="true" hidden="false" outlineLevel="0" max="34" min="34" style="0" width="7.99"/>
    <col collapsed="false" customWidth="true" hidden="false" outlineLevel="0" max="35" min="35" style="0" width="14.55"/>
    <col collapsed="false" customWidth="true" hidden="false" outlineLevel="0" max="37" min="36" style="0" width="8.99"/>
    <col collapsed="false" customWidth="true" hidden="false" outlineLevel="0" max="38" min="38" style="0" width="7.32"/>
    <col collapsed="false" customWidth="true" hidden="false" outlineLevel="0" max="39" min="39" style="0" width="10.43"/>
  </cols>
  <sheetData>
    <row r="1" customFormat="false" ht="13.2" hidden="true" customHeight="false" outlineLevel="0" collapsed="false"/>
    <row r="2" customFormat="false" ht="29.25" hidden="false" customHeight="true" outlineLevel="0" collapsed="false"/>
    <row r="3" customFormat="false" ht="17.4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2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3.2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3.2" hidden="false" customHeight="false" outlineLevel="0" collapsed="false">
      <c r="B6" s="14" t="s">
        <v>9</v>
      </c>
      <c r="C6" s="15" t="n">
        <v>6031</v>
      </c>
      <c r="D6" s="16" t="n">
        <f aca="false">(-1)*C6/$S$29</f>
        <v>-0.017526525179668</v>
      </c>
      <c r="E6" s="15" t="n">
        <v>1311</v>
      </c>
      <c r="F6" s="16" t="n">
        <f aca="false">(-1)*E6/$S$29</f>
        <v>-0.00380986146750865</v>
      </c>
      <c r="G6" s="15" t="n">
        <v>7342</v>
      </c>
      <c r="H6" s="16" t="n">
        <f aca="false">(-1)*G6/$S$29</f>
        <v>-0.0213363866471766</v>
      </c>
      <c r="I6" s="17" t="n">
        <v>5644</v>
      </c>
      <c r="J6" s="18" t="n">
        <f aca="false">I6/$S$29</f>
        <v>0.0164018749981837</v>
      </c>
      <c r="K6" s="17" t="n">
        <v>1220</v>
      </c>
      <c r="L6" s="18" t="n">
        <f aca="false">K6/$S$29</f>
        <v>0.00354540884085473</v>
      </c>
      <c r="M6" s="17" t="n">
        <v>6864</v>
      </c>
      <c r="N6" s="18" t="n">
        <f aca="false">M6/$S$29</f>
        <v>0.0199472838390384</v>
      </c>
      <c r="O6" s="19" t="n">
        <v>11675</v>
      </c>
      <c r="P6" s="20" t="n">
        <f aca="false">-D6+J6</f>
        <v>0.0339284001778517</v>
      </c>
      <c r="Q6" s="19" t="n">
        <v>2531</v>
      </c>
      <c r="R6" s="21" t="n">
        <f aca="false">-F6+L6</f>
        <v>0.00735527030836339</v>
      </c>
      <c r="S6" s="22" t="n">
        <v>14206</v>
      </c>
      <c r="T6" s="21" t="n">
        <f aca="false">-H6+N6</f>
        <v>0.0412836704862151</v>
      </c>
      <c r="U6" s="23"/>
      <c r="X6" s="24"/>
    </row>
    <row r="7" customFormat="false" ht="13.2" hidden="false" customHeight="false" outlineLevel="0" collapsed="false">
      <c r="B7" s="14" t="s">
        <v>10</v>
      </c>
      <c r="C7" s="15" t="n">
        <v>7458</v>
      </c>
      <c r="D7" s="16" t="n">
        <f aca="false">(-1)*C7/$S$29</f>
        <v>-0.0216734910943398</v>
      </c>
      <c r="E7" s="15" t="n">
        <v>1464</v>
      </c>
      <c r="F7" s="16" t="n">
        <f aca="false">(-1)*E7/$S$29</f>
        <v>-0.00425449060902568</v>
      </c>
      <c r="G7" s="15" t="n">
        <v>8922</v>
      </c>
      <c r="H7" s="16" t="n">
        <f aca="false">(-1)*G7/$S$29</f>
        <v>-0.0259279817033655</v>
      </c>
      <c r="I7" s="17" t="n">
        <v>6901</v>
      </c>
      <c r="J7" s="18" t="n">
        <f aca="false">I7/$S$29</f>
        <v>0.0200548085333922</v>
      </c>
      <c r="K7" s="17" t="n">
        <v>1358</v>
      </c>
      <c r="L7" s="18" t="n">
        <f aca="false">K7/$S$29</f>
        <v>0.00394644689006617</v>
      </c>
      <c r="M7" s="17" t="n">
        <v>8259</v>
      </c>
      <c r="N7" s="18" t="n">
        <f aca="false">M7/$S$29</f>
        <v>0.0240012554234584</v>
      </c>
      <c r="O7" s="19" t="n">
        <v>14359</v>
      </c>
      <c r="P7" s="20" t="n">
        <f aca="false">-D7+J7</f>
        <v>0.0417282996277321</v>
      </c>
      <c r="Q7" s="19" t="n">
        <v>2822</v>
      </c>
      <c r="R7" s="21" t="n">
        <f aca="false">-F7+L7</f>
        <v>0.00820093749909185</v>
      </c>
      <c r="S7" s="22" t="n">
        <v>17181</v>
      </c>
      <c r="T7" s="21" t="n">
        <f aca="false">-H7+N7</f>
        <v>0.0499292371268239</v>
      </c>
      <c r="U7" s="23"/>
      <c r="X7" s="24"/>
    </row>
    <row r="8" customFormat="false" ht="13.2" hidden="false" customHeight="false" outlineLevel="0" collapsed="false">
      <c r="B8" s="14" t="s">
        <v>11</v>
      </c>
      <c r="C8" s="15" t="n">
        <v>8432</v>
      </c>
      <c r="D8" s="16" t="n">
        <f aca="false">(-1)*C8/$S$29</f>
        <v>-0.0245040060213829</v>
      </c>
      <c r="E8" s="15" t="n">
        <v>1362</v>
      </c>
      <c r="F8" s="16" t="n">
        <f aca="false">(-1)*E8/$S$29</f>
        <v>-0.00395807118134766</v>
      </c>
      <c r="G8" s="15" t="n">
        <v>9794</v>
      </c>
      <c r="H8" s="16" t="n">
        <f aca="false">(-1)*G8/$S$29</f>
        <v>-0.0284620772027305</v>
      </c>
      <c r="I8" s="17" t="n">
        <v>7852</v>
      </c>
      <c r="J8" s="18" t="n">
        <f aca="false">I8/$S$29</f>
        <v>0.0228184837855667</v>
      </c>
      <c r="K8" s="17" t="n">
        <v>1249</v>
      </c>
      <c r="L8" s="18" t="n">
        <f aca="false">K8/$S$29</f>
        <v>0.00362968495264554</v>
      </c>
      <c r="M8" s="17" t="n">
        <v>9101</v>
      </c>
      <c r="N8" s="18" t="n">
        <f aca="false">M8/$S$29</f>
        <v>0.0264481687382122</v>
      </c>
      <c r="O8" s="19" t="n">
        <v>16284</v>
      </c>
      <c r="P8" s="20" t="n">
        <f aca="false">-D8+J8</f>
        <v>0.0473224898069496</v>
      </c>
      <c r="Q8" s="19" t="n">
        <v>2611</v>
      </c>
      <c r="R8" s="21" t="n">
        <f aca="false">-F8+L8</f>
        <v>0.00758775613399321</v>
      </c>
      <c r="S8" s="22" t="n">
        <v>18895</v>
      </c>
      <c r="T8" s="21" t="n">
        <f aca="false">-H8+N8</f>
        <v>0.0549102459409428</v>
      </c>
      <c r="U8" s="23"/>
      <c r="X8" s="24"/>
    </row>
    <row r="9" customFormat="false" ht="13.2" hidden="false" customHeight="false" outlineLevel="0" collapsed="false">
      <c r="B9" s="14" t="s">
        <v>12</v>
      </c>
      <c r="C9" s="15" t="n">
        <v>7832</v>
      </c>
      <c r="D9" s="16" t="n">
        <f aca="false">(-1)*C9/$S$29</f>
        <v>-0.0227603623291592</v>
      </c>
      <c r="E9" s="15" t="n">
        <v>1287</v>
      </c>
      <c r="F9" s="16" t="n">
        <f aca="false">(-1)*E9/$S$29</f>
        <v>-0.00374011571981971</v>
      </c>
      <c r="G9" s="15" t="n">
        <v>9119</v>
      </c>
      <c r="H9" s="16" t="n">
        <f aca="false">(-1)*G9/$S$29</f>
        <v>-0.026500478048979</v>
      </c>
      <c r="I9" s="17" t="n">
        <v>7211</v>
      </c>
      <c r="J9" s="18" t="n">
        <f aca="false">I9/$S$29</f>
        <v>0.0209556911077078</v>
      </c>
      <c r="K9" s="17" t="n">
        <v>1113</v>
      </c>
      <c r="L9" s="18" t="n">
        <f aca="false">K9/$S$29</f>
        <v>0.00323445904907485</v>
      </c>
      <c r="M9" s="17" t="n">
        <v>8324</v>
      </c>
      <c r="N9" s="18" t="n">
        <f aca="false">M9/$S$29</f>
        <v>0.0241901501567826</v>
      </c>
      <c r="O9" s="19" t="n">
        <v>15043</v>
      </c>
      <c r="P9" s="20" t="n">
        <f aca="false">-D9+J9</f>
        <v>0.043716053436867</v>
      </c>
      <c r="Q9" s="19" t="n">
        <v>2400</v>
      </c>
      <c r="R9" s="21" t="n">
        <f aca="false">-F9+L9</f>
        <v>0.00697457476889456</v>
      </c>
      <c r="S9" s="22" t="n">
        <v>17443</v>
      </c>
      <c r="T9" s="21" t="n">
        <f aca="false">-H9+N9</f>
        <v>0.0506906282057616</v>
      </c>
      <c r="U9" s="23"/>
      <c r="X9" s="24"/>
    </row>
    <row r="10" customFormat="false" ht="13.2" hidden="false" customHeight="false" outlineLevel="0" collapsed="false">
      <c r="B10" s="14" t="s">
        <v>13</v>
      </c>
      <c r="C10" s="15" t="n">
        <v>7151</v>
      </c>
      <c r="D10" s="16" t="n">
        <f aca="false">(-1)*C10/$S$29</f>
        <v>-0.0207813267384854</v>
      </c>
      <c r="E10" s="15" t="n">
        <v>1622</v>
      </c>
      <c r="F10" s="16" t="n">
        <f aca="false">(-1)*E10/$S$29</f>
        <v>-0.00471365011464457</v>
      </c>
      <c r="G10" s="15" t="n">
        <v>8773</v>
      </c>
      <c r="H10" s="16" t="n">
        <f aca="false">(-1)*G10/$S$29</f>
        <v>-0.02549497685313</v>
      </c>
      <c r="I10" s="17" t="n">
        <v>6824</v>
      </c>
      <c r="J10" s="18" t="n">
        <f aca="false">I10/$S$29</f>
        <v>0.0198310409262235</v>
      </c>
      <c r="K10" s="17" t="n">
        <v>1623</v>
      </c>
      <c r="L10" s="18" t="n">
        <f aca="false">K10/$S$29</f>
        <v>0.00471655618746495</v>
      </c>
      <c r="M10" s="17" t="n">
        <v>8447</v>
      </c>
      <c r="N10" s="18" t="n">
        <f aca="false">M10/$S$29</f>
        <v>0.0245475971136885</v>
      </c>
      <c r="O10" s="19" t="n">
        <v>13975</v>
      </c>
      <c r="P10" s="20" t="n">
        <f aca="false">-D10+J10</f>
        <v>0.0406123676647089</v>
      </c>
      <c r="Q10" s="19" t="n">
        <v>3245</v>
      </c>
      <c r="R10" s="21" t="n">
        <f aca="false">-F10+L10</f>
        <v>0.00943020630210952</v>
      </c>
      <c r="S10" s="22" t="n">
        <v>17220</v>
      </c>
      <c r="T10" s="21" t="n">
        <f aca="false">-H10+N10</f>
        <v>0.0500425739668185</v>
      </c>
      <c r="U10" s="23"/>
      <c r="X10" s="24"/>
    </row>
    <row r="11" customFormat="false" ht="13.2" hidden="false" customHeight="false" outlineLevel="0" collapsed="false">
      <c r="B11" s="14" t="s">
        <v>14</v>
      </c>
      <c r="C11" s="15" t="n">
        <v>7392</v>
      </c>
      <c r="D11" s="16" t="n">
        <f aca="false">(-1)*C11/$S$29</f>
        <v>-0.0214816902881952</v>
      </c>
      <c r="E11" s="15" t="n">
        <v>2119</v>
      </c>
      <c r="F11" s="16" t="n">
        <f aca="false">(-1)*E11/$S$29</f>
        <v>-0.00615796830636982</v>
      </c>
      <c r="G11" s="15" t="n">
        <v>9511</v>
      </c>
      <c r="H11" s="16" t="n">
        <f aca="false">(-1)*G11/$S$29</f>
        <v>-0.0276396585945651</v>
      </c>
      <c r="I11" s="17" t="n">
        <v>7052</v>
      </c>
      <c r="J11" s="18" t="n">
        <f aca="false">I11/$S$29</f>
        <v>0.0204936255292685</v>
      </c>
      <c r="K11" s="17" t="n">
        <v>2173</v>
      </c>
      <c r="L11" s="18" t="n">
        <f aca="false">K11/$S$29</f>
        <v>0.00631489623866995</v>
      </c>
      <c r="M11" s="17" t="n">
        <v>9225</v>
      </c>
      <c r="N11" s="18" t="n">
        <f aca="false">M11/$S$29</f>
        <v>0.0268085217679385</v>
      </c>
      <c r="O11" s="19" t="n">
        <v>14444</v>
      </c>
      <c r="P11" s="20" t="n">
        <f aca="false">-D11+J11</f>
        <v>0.0419753158174638</v>
      </c>
      <c r="Q11" s="19" t="n">
        <v>4292</v>
      </c>
      <c r="R11" s="21" t="n">
        <f aca="false">-F11+L11</f>
        <v>0.0124728645450398</v>
      </c>
      <c r="S11" s="22" t="n">
        <v>18736</v>
      </c>
      <c r="T11" s="21" t="n">
        <f aca="false">-H11+N11</f>
        <v>0.0544481803625035</v>
      </c>
      <c r="U11" s="23"/>
      <c r="X11" s="24"/>
    </row>
    <row r="12" customFormat="false" ht="13.2" hidden="false" customHeight="false" outlineLevel="0" collapsed="false">
      <c r="B12" s="14" t="s">
        <v>15</v>
      </c>
      <c r="C12" s="15" t="n">
        <v>7812</v>
      </c>
      <c r="D12" s="16" t="n">
        <f aca="false">(-1)*C12/$S$29</f>
        <v>-0.0227022408727518</v>
      </c>
      <c r="E12" s="15" t="n">
        <v>2501</v>
      </c>
      <c r="F12" s="16" t="n">
        <f aca="false">(-1)*E12/$S$29</f>
        <v>-0.00726808812375221</v>
      </c>
      <c r="G12" s="15" t="n">
        <v>10313</v>
      </c>
      <c r="H12" s="16" t="n">
        <f aca="false">(-1)*G12/$S$29</f>
        <v>-0.029970328996504</v>
      </c>
      <c r="I12" s="17" t="n">
        <v>7598</v>
      </c>
      <c r="J12" s="18" t="n">
        <f aca="false">I12/$S$29</f>
        <v>0.022080341289192</v>
      </c>
      <c r="K12" s="17" t="n">
        <v>2946</v>
      </c>
      <c r="L12" s="18" t="n">
        <f aca="false">K12/$S$29</f>
        <v>0.00856129052881807</v>
      </c>
      <c r="M12" s="17" t="n">
        <v>10544</v>
      </c>
      <c r="N12" s="18" t="n">
        <f aca="false">M12/$S$29</f>
        <v>0.0306416318180101</v>
      </c>
      <c r="O12" s="19" t="n">
        <v>15410</v>
      </c>
      <c r="P12" s="20" t="n">
        <f aca="false">-D12+J12</f>
        <v>0.0447825821619438</v>
      </c>
      <c r="Q12" s="19" t="n">
        <v>5447</v>
      </c>
      <c r="R12" s="21" t="n">
        <f aca="false">-F12+L12</f>
        <v>0.0158293786525703</v>
      </c>
      <c r="S12" s="22" t="n">
        <v>20857</v>
      </c>
      <c r="T12" s="21" t="n">
        <f aca="false">-H12+N12</f>
        <v>0.0606119608145141</v>
      </c>
      <c r="U12" s="23"/>
      <c r="X12" s="24"/>
    </row>
    <row r="13" customFormat="false" ht="13.2" hidden="false" customHeight="false" outlineLevel="0" collapsed="false">
      <c r="B13" s="14" t="s">
        <v>16</v>
      </c>
      <c r="C13" s="15" t="n">
        <v>9440</v>
      </c>
      <c r="D13" s="16" t="n">
        <f aca="false">(-1)*C13/$S$29</f>
        <v>-0.0274333274243186</v>
      </c>
      <c r="E13" s="15" t="n">
        <v>3273</v>
      </c>
      <c r="F13" s="16" t="n">
        <f aca="false">(-1)*E13/$S$29</f>
        <v>-0.00951157634107996</v>
      </c>
      <c r="G13" s="15" t="n">
        <v>12713</v>
      </c>
      <c r="H13" s="16" t="n">
        <f aca="false">(-1)*G13/$S$29</f>
        <v>-0.0369449037653986</v>
      </c>
      <c r="I13" s="17" t="n">
        <v>9554</v>
      </c>
      <c r="J13" s="18" t="n">
        <f aca="false">I13/$S$29</f>
        <v>0.0277646197258411</v>
      </c>
      <c r="K13" s="17" t="n">
        <v>3316</v>
      </c>
      <c r="L13" s="18" t="n">
        <f aca="false">K13/$S$29</f>
        <v>0.00963653747235598</v>
      </c>
      <c r="M13" s="17" t="n">
        <v>12870</v>
      </c>
      <c r="N13" s="18" t="n">
        <f aca="false">M13/$S$29</f>
        <v>0.0374011571981971</v>
      </c>
      <c r="O13" s="19" t="n">
        <v>18994</v>
      </c>
      <c r="P13" s="20" t="n">
        <f aca="false">-D13+J13</f>
        <v>0.0551979471501597</v>
      </c>
      <c r="Q13" s="19" t="n">
        <v>6589</v>
      </c>
      <c r="R13" s="21" t="n">
        <f aca="false">-F13+L13</f>
        <v>0.0191481138134359</v>
      </c>
      <c r="S13" s="22" t="n">
        <v>25583</v>
      </c>
      <c r="T13" s="21" t="n">
        <f aca="false">-H13+N13</f>
        <v>0.0743460609635956</v>
      </c>
      <c r="U13" s="23"/>
      <c r="X13" s="24"/>
    </row>
    <row r="14" customFormat="false" ht="13.2" hidden="false" customHeight="false" outlineLevel="0" collapsed="false">
      <c r="B14" s="14" t="s">
        <v>17</v>
      </c>
      <c r="C14" s="15" t="n">
        <v>11461</v>
      </c>
      <c r="D14" s="16" t="n">
        <f aca="false">(-1)*C14/$S$29</f>
        <v>-0.0333065005942919</v>
      </c>
      <c r="E14" s="15" t="n">
        <v>3392</v>
      </c>
      <c r="F14" s="16" t="n">
        <f aca="false">(-1)*E14/$S$29</f>
        <v>-0.00985739900670431</v>
      </c>
      <c r="G14" s="15" t="n">
        <v>14853</v>
      </c>
      <c r="H14" s="16" t="n">
        <f aca="false">(-1)*G14/$S$29</f>
        <v>-0.0431638996009962</v>
      </c>
      <c r="I14" s="17" t="n">
        <v>11852</v>
      </c>
      <c r="J14" s="18" t="n">
        <f aca="false">I14/$S$29</f>
        <v>0.0344427750670576</v>
      </c>
      <c r="K14" s="17" t="n">
        <v>2805</v>
      </c>
      <c r="L14" s="18" t="n">
        <f aca="false">K14/$S$29</f>
        <v>0.00815153426114552</v>
      </c>
      <c r="M14" s="17" t="n">
        <v>14657</v>
      </c>
      <c r="N14" s="18" t="n">
        <f aca="false">M14/$S$29</f>
        <v>0.0425943093282032</v>
      </c>
      <c r="O14" s="19" t="n">
        <v>23313</v>
      </c>
      <c r="P14" s="20" t="n">
        <f aca="false">-D14+J14</f>
        <v>0.0677492756613495</v>
      </c>
      <c r="Q14" s="19" t="n">
        <v>6197</v>
      </c>
      <c r="R14" s="21" t="n">
        <f aca="false">-F14+L14</f>
        <v>0.0180089332678498</v>
      </c>
      <c r="S14" s="22" t="n">
        <v>29510</v>
      </c>
      <c r="T14" s="21" t="n">
        <f aca="false">-H14+N14</f>
        <v>0.0857582089291994</v>
      </c>
      <c r="U14" s="23"/>
      <c r="X14" s="24"/>
    </row>
    <row r="15" customFormat="false" ht="13.2" hidden="false" customHeight="false" outlineLevel="0" collapsed="false">
      <c r="B15" s="14" t="s">
        <v>18</v>
      </c>
      <c r="C15" s="15" t="n">
        <v>11778</v>
      </c>
      <c r="D15" s="16" t="n">
        <f aca="false">(-1)*C15/$S$29</f>
        <v>-0.0342277256783501</v>
      </c>
      <c r="E15" s="15" t="n">
        <v>2995</v>
      </c>
      <c r="F15" s="16" t="n">
        <f aca="false">(-1)*E15/$S$29</f>
        <v>-0.00870368809701634</v>
      </c>
      <c r="G15" s="15" t="n">
        <v>14773</v>
      </c>
      <c r="H15" s="16" t="n">
        <f aca="false">(-1)*G15/$S$29</f>
        <v>-0.0429314137753664</v>
      </c>
      <c r="I15" s="17" t="n">
        <v>11904</v>
      </c>
      <c r="J15" s="18" t="n">
        <f aca="false">I15/$S$29</f>
        <v>0.034593890853717</v>
      </c>
      <c r="K15" s="17" t="n">
        <v>2270</v>
      </c>
      <c r="L15" s="18" t="n">
        <f aca="false">K15/$S$29</f>
        <v>0.0065967853022461</v>
      </c>
      <c r="M15" s="17" t="n">
        <v>14174</v>
      </c>
      <c r="N15" s="18" t="n">
        <f aca="false">M15/$S$29</f>
        <v>0.0411906761559631</v>
      </c>
      <c r="O15" s="19" t="n">
        <v>23682</v>
      </c>
      <c r="P15" s="20" t="n">
        <f aca="false">-D15+J15</f>
        <v>0.0688216165320671</v>
      </c>
      <c r="Q15" s="19" t="n">
        <v>5265</v>
      </c>
      <c r="R15" s="21" t="n">
        <f aca="false">-F15+L15</f>
        <v>0.0153004733992624</v>
      </c>
      <c r="S15" s="22" t="n">
        <v>28947</v>
      </c>
      <c r="T15" s="21" t="n">
        <f aca="false">-H15+N15</f>
        <v>0.0841220899313295</v>
      </c>
      <c r="U15" s="23"/>
      <c r="X15" s="24"/>
    </row>
    <row r="16" customFormat="false" ht="13.2" hidden="false" customHeight="false" outlineLevel="0" collapsed="false">
      <c r="B16" s="14" t="s">
        <v>19</v>
      </c>
      <c r="C16" s="15" t="n">
        <v>10846</v>
      </c>
      <c r="D16" s="16" t="n">
        <f aca="false">(-1)*C16/$S$29</f>
        <v>-0.0315192658097627</v>
      </c>
      <c r="E16" s="15" t="n">
        <v>2238</v>
      </c>
      <c r="F16" s="16" t="n">
        <f aca="false">(-1)*E16/$S$29</f>
        <v>-0.00650379097199418</v>
      </c>
      <c r="G16" s="15" t="n">
        <v>13084</v>
      </c>
      <c r="H16" s="16" t="n">
        <f aca="false">(-1)*G16/$S$29</f>
        <v>-0.0380230567817568</v>
      </c>
      <c r="I16" s="17" t="n">
        <v>11963</v>
      </c>
      <c r="J16" s="18" t="n">
        <f aca="false">I16/$S$29</f>
        <v>0.034765349150119</v>
      </c>
      <c r="K16" s="17" t="n">
        <v>1673</v>
      </c>
      <c r="L16" s="18" t="n">
        <f aca="false">K16/$S$29</f>
        <v>0.00486185982848358</v>
      </c>
      <c r="M16" s="17" t="n">
        <v>13636</v>
      </c>
      <c r="N16" s="18" t="n">
        <f aca="false">M16/$S$29</f>
        <v>0.0396272089786026</v>
      </c>
      <c r="O16" s="19" t="n">
        <v>22809</v>
      </c>
      <c r="P16" s="20" t="n">
        <f aca="false">-D16+J16</f>
        <v>0.0662846149598817</v>
      </c>
      <c r="Q16" s="19" t="n">
        <v>3911</v>
      </c>
      <c r="R16" s="21" t="n">
        <f aca="false">-F16+L16</f>
        <v>0.0113656508004778</v>
      </c>
      <c r="S16" s="22" t="n">
        <v>26720</v>
      </c>
      <c r="T16" s="21" t="n">
        <f aca="false">-H16+N16</f>
        <v>0.0776502657603594</v>
      </c>
      <c r="U16" s="23"/>
      <c r="X16" s="24"/>
    </row>
    <row r="17" customFormat="false" ht="13.2" hidden="false" customHeight="false" outlineLevel="0" collapsed="false">
      <c r="B17" s="14" t="s">
        <v>20</v>
      </c>
      <c r="C17" s="15" t="n">
        <v>9901</v>
      </c>
      <c r="D17" s="16" t="n">
        <f aca="false">(-1)*C17/$S$29</f>
        <v>-0.0287730269945104</v>
      </c>
      <c r="E17" s="15" t="n">
        <v>1510</v>
      </c>
      <c r="F17" s="16" t="n">
        <f aca="false">(-1)*E17/$S$29</f>
        <v>-0.00438816995876283</v>
      </c>
      <c r="G17" s="15" t="n">
        <v>11411</v>
      </c>
      <c r="H17" s="16" t="n">
        <f aca="false">(-1)*G17/$S$29</f>
        <v>-0.0331611969532733</v>
      </c>
      <c r="I17" s="17" t="n">
        <v>11008</v>
      </c>
      <c r="J17" s="18" t="n">
        <f aca="false">I17/$S$29</f>
        <v>0.031990049606663</v>
      </c>
      <c r="K17" s="17" t="n">
        <v>1383</v>
      </c>
      <c r="L17" s="18" t="n">
        <f aca="false">K17/$S$29</f>
        <v>0.00401909871057549</v>
      </c>
      <c r="M17" s="17" t="n">
        <v>12391</v>
      </c>
      <c r="N17" s="18" t="n">
        <f aca="false">M17/$S$29</f>
        <v>0.0360091483172385</v>
      </c>
      <c r="O17" s="19" t="n">
        <v>20909</v>
      </c>
      <c r="P17" s="20" t="n">
        <f aca="false">-D17+J17</f>
        <v>0.0607630766011735</v>
      </c>
      <c r="Q17" s="19" t="n">
        <v>2893</v>
      </c>
      <c r="R17" s="21" t="n">
        <f aca="false">-F17+L17</f>
        <v>0.00840726866933832</v>
      </c>
      <c r="S17" s="22" t="n">
        <v>23802</v>
      </c>
      <c r="T17" s="21" t="n">
        <f aca="false">-H17+N17</f>
        <v>0.0691703452705118</v>
      </c>
      <c r="U17" s="23"/>
      <c r="X17" s="24"/>
    </row>
    <row r="18" customFormat="false" ht="13.2" hidden="false" customHeight="false" outlineLevel="0" collapsed="false">
      <c r="B18" s="14" t="s">
        <v>21</v>
      </c>
      <c r="C18" s="15" t="n">
        <v>8454</v>
      </c>
      <c r="D18" s="16" t="n">
        <f aca="false">(-1)*C18/$S$29</f>
        <v>-0.0245679396234311</v>
      </c>
      <c r="E18" s="15" t="n">
        <v>1076</v>
      </c>
      <c r="F18" s="16" t="n">
        <f aca="false">(-1)*E18/$S$29</f>
        <v>-0.00312693435472106</v>
      </c>
      <c r="G18" s="15" t="n">
        <v>9530</v>
      </c>
      <c r="H18" s="16" t="n">
        <f aca="false">(-1)*G18/$S$29</f>
        <v>-0.0276948739781521</v>
      </c>
      <c r="I18" s="17" t="n">
        <v>9800</v>
      </c>
      <c r="J18" s="18" t="n">
        <f aca="false">I18/$S$29</f>
        <v>0.0284795136396528</v>
      </c>
      <c r="K18" s="17" t="n">
        <v>1049</v>
      </c>
      <c r="L18" s="18" t="n">
        <f aca="false">K18/$S$29</f>
        <v>0.003048470388571</v>
      </c>
      <c r="M18" s="17" t="n">
        <v>10849</v>
      </c>
      <c r="N18" s="18" t="n">
        <f aca="false">M18/$S$29</f>
        <v>0.0315279840282238</v>
      </c>
      <c r="O18" s="19" t="n">
        <v>18254</v>
      </c>
      <c r="P18" s="20" t="n">
        <f aca="false">-D18+J18</f>
        <v>0.0530474532630839</v>
      </c>
      <c r="Q18" s="19" t="n">
        <v>2125</v>
      </c>
      <c r="R18" s="21" t="n">
        <f aca="false">-F18+L18</f>
        <v>0.00617540474329206</v>
      </c>
      <c r="S18" s="22" t="n">
        <v>20379</v>
      </c>
      <c r="T18" s="21" t="n">
        <f aca="false">-H18+N18</f>
        <v>0.0592228580063759</v>
      </c>
      <c r="U18" s="23"/>
      <c r="X18" s="24"/>
    </row>
    <row r="19" customFormat="false" ht="13.2" hidden="false" customHeight="false" outlineLevel="0" collapsed="false">
      <c r="B19" s="14" t="s">
        <v>22</v>
      </c>
      <c r="C19" s="15" t="n">
        <v>7363</v>
      </c>
      <c r="D19" s="16" t="n">
        <f aca="false">(-1)*C19/$S$29</f>
        <v>-0.0213974141764044</v>
      </c>
      <c r="E19" s="15" t="n">
        <v>772</v>
      </c>
      <c r="F19" s="16" t="n">
        <f aca="false">(-1)*E19/$S$29</f>
        <v>-0.00224348821732775</v>
      </c>
      <c r="G19" s="15" t="n">
        <v>8135</v>
      </c>
      <c r="H19" s="16" t="n">
        <f aca="false">(-1)*G19/$S$29</f>
        <v>-0.0236409023937322</v>
      </c>
      <c r="I19" s="17" t="n">
        <v>8841</v>
      </c>
      <c r="J19" s="18" t="n">
        <f aca="false">I19/$S$29</f>
        <v>0.0256925898049153</v>
      </c>
      <c r="K19" s="17" t="n">
        <v>859</v>
      </c>
      <c r="L19" s="18" t="n">
        <f aca="false">K19/$S$29</f>
        <v>0.00249631655270018</v>
      </c>
      <c r="M19" s="17" t="n">
        <v>9700</v>
      </c>
      <c r="N19" s="18" t="n">
        <f aca="false">M19/$S$29</f>
        <v>0.0281889063576155</v>
      </c>
      <c r="O19" s="19" t="n">
        <v>16204</v>
      </c>
      <c r="P19" s="20" t="n">
        <f aca="false">-D19+J19</f>
        <v>0.0470900039813198</v>
      </c>
      <c r="Q19" s="19" t="n">
        <v>1631</v>
      </c>
      <c r="R19" s="21" t="n">
        <f aca="false">-F19+L19</f>
        <v>0.00473980477002793</v>
      </c>
      <c r="S19" s="22" t="n">
        <v>17835</v>
      </c>
      <c r="T19" s="21" t="n">
        <f aca="false">-H19+N19</f>
        <v>0.0518298087513477</v>
      </c>
      <c r="U19" s="23"/>
      <c r="X19" s="24"/>
    </row>
    <row r="20" customFormat="false" ht="13.2" hidden="false" customHeight="false" outlineLevel="0" collapsed="false">
      <c r="B20" s="14" t="s">
        <v>23</v>
      </c>
      <c r="C20" s="15" t="n">
        <v>6746</v>
      </c>
      <c r="D20" s="16" t="n">
        <f aca="false">(-1)*C20/$S$29</f>
        <v>-0.0196043672462345</v>
      </c>
      <c r="E20" s="15" t="n">
        <v>485</v>
      </c>
      <c r="F20" s="16" t="n">
        <f aca="false">(-1)*E20/$S$29</f>
        <v>-0.00140944531788078</v>
      </c>
      <c r="G20" s="15" t="n">
        <v>7231</v>
      </c>
      <c r="H20" s="16" t="n">
        <f aca="false">(-1)*G20/$S$29</f>
        <v>-0.0210138125641152</v>
      </c>
      <c r="I20" s="17" t="n">
        <v>8367</v>
      </c>
      <c r="J20" s="18" t="n">
        <f aca="false">I20/$S$29</f>
        <v>0.0243151112880587</v>
      </c>
      <c r="K20" s="17" t="n">
        <v>531</v>
      </c>
      <c r="L20" s="18" t="n">
        <f aca="false">K20/$S$29</f>
        <v>0.00154312466761792</v>
      </c>
      <c r="M20" s="17" t="n">
        <v>8898</v>
      </c>
      <c r="N20" s="18" t="n">
        <f aca="false">M20/$S$29</f>
        <v>0.0258582359556766</v>
      </c>
      <c r="O20" s="19" t="n">
        <v>15113</v>
      </c>
      <c r="P20" s="20" t="n">
        <f aca="false">-D20+J20</f>
        <v>0.0439194785342931</v>
      </c>
      <c r="Q20" s="19" t="n">
        <v>1016</v>
      </c>
      <c r="R20" s="21" t="n">
        <f aca="false">-F20+L20</f>
        <v>0.0029525699854987</v>
      </c>
      <c r="S20" s="22" t="n">
        <v>16129</v>
      </c>
      <c r="T20" s="21" t="n">
        <f aca="false">-H20+N20</f>
        <v>0.0468720485197918</v>
      </c>
      <c r="U20" s="23"/>
      <c r="X20" s="24"/>
    </row>
    <row r="21" customFormat="false" ht="13.2" hidden="false" customHeight="false" outlineLevel="0" collapsed="false">
      <c r="B21" s="14" t="s">
        <v>24</v>
      </c>
      <c r="C21" s="15" t="n">
        <v>4708</v>
      </c>
      <c r="D21" s="16" t="n">
        <f aca="false">(-1)*C21/$S$29</f>
        <v>-0.0136817908383148</v>
      </c>
      <c r="E21" s="15" t="n">
        <v>319</v>
      </c>
      <c r="F21" s="16" t="n">
        <f aca="false">(-1)*E21/$S$29</f>
        <v>-0.000927037229698902</v>
      </c>
      <c r="G21" s="15" t="n">
        <v>5027</v>
      </c>
      <c r="H21" s="16" t="n">
        <f aca="false">(-1)*G21/$S$29</f>
        <v>-0.0146088280680137</v>
      </c>
      <c r="I21" s="17" t="n">
        <v>6368</v>
      </c>
      <c r="J21" s="18" t="n">
        <f aca="false">I21/$S$29</f>
        <v>0.0185058717201336</v>
      </c>
      <c r="K21" s="17" t="n">
        <v>343</v>
      </c>
      <c r="L21" s="18" t="n">
        <f aca="false">K21/$S$29</f>
        <v>0.000996782977387847</v>
      </c>
      <c r="M21" s="17" t="n">
        <v>6711</v>
      </c>
      <c r="N21" s="18" t="n">
        <f aca="false">M21/$S$29</f>
        <v>0.0195026546975214</v>
      </c>
      <c r="O21" s="19" t="n">
        <v>11076</v>
      </c>
      <c r="P21" s="20" t="n">
        <f aca="false">-D21+J21</f>
        <v>0.0321876625584484</v>
      </c>
      <c r="Q21" s="19" t="n">
        <v>662</v>
      </c>
      <c r="R21" s="21" t="n">
        <f aca="false">-F21+L21</f>
        <v>0.00192382020708675</v>
      </c>
      <c r="S21" s="22" t="n">
        <v>11738</v>
      </c>
      <c r="T21" s="21" t="n">
        <f aca="false">-H21+N21</f>
        <v>0.0341114827655351</v>
      </c>
      <c r="U21" s="23"/>
      <c r="X21" s="24"/>
    </row>
    <row r="22" customFormat="false" ht="13.2" hidden="false" customHeight="false" outlineLevel="0" collapsed="false">
      <c r="B22" s="14" t="s">
        <v>25</v>
      </c>
      <c r="C22" s="15" t="n">
        <v>3427</v>
      </c>
      <c r="D22" s="16" t="n">
        <f aca="false">(-1)*C22/$S$29</f>
        <v>-0.00995911155541736</v>
      </c>
      <c r="E22" s="15" t="n">
        <v>194</v>
      </c>
      <c r="F22" s="16" t="n">
        <f aca="false">(-1)*E22/$S$29</f>
        <v>-0.00056377812715231</v>
      </c>
      <c r="G22" s="15" t="n">
        <v>3621</v>
      </c>
      <c r="H22" s="16" t="n">
        <f aca="false">(-1)*G22/$S$29</f>
        <v>-0.0105228896825697</v>
      </c>
      <c r="I22" s="17" t="n">
        <v>5328</v>
      </c>
      <c r="J22" s="18" t="n">
        <f aca="false">I22/$S$29</f>
        <v>0.0154835559869459</v>
      </c>
      <c r="K22" s="17" t="n">
        <v>221</v>
      </c>
      <c r="L22" s="18" t="n">
        <f aca="false">K22/$S$29</f>
        <v>0.000642242093302374</v>
      </c>
      <c r="M22" s="17" t="n">
        <v>5549</v>
      </c>
      <c r="N22" s="18" t="n">
        <f aca="false">M22/$S$29</f>
        <v>0.0161257980802483</v>
      </c>
      <c r="O22" s="19" t="n">
        <v>8755</v>
      </c>
      <c r="P22" s="20" t="n">
        <f aca="false">-D22+J22</f>
        <v>0.0254426675423633</v>
      </c>
      <c r="Q22" s="19" t="n">
        <v>415</v>
      </c>
      <c r="R22" s="21" t="n">
        <f aca="false">-F22+L22</f>
        <v>0.00120602022045468</v>
      </c>
      <c r="S22" s="22" t="n">
        <v>9170</v>
      </c>
      <c r="T22" s="21" t="n">
        <f aca="false">-H22+N22</f>
        <v>0.026648687762818</v>
      </c>
      <c r="U22" s="23"/>
      <c r="X22" s="24"/>
    </row>
    <row r="23" customFormat="false" ht="13.2" hidden="false" customHeight="false" outlineLevel="0" collapsed="false">
      <c r="B23" s="14" t="s">
        <v>26</v>
      </c>
      <c r="C23" s="15" t="n">
        <v>2035</v>
      </c>
      <c r="D23" s="16" t="n">
        <f aca="false">(-1)*C23/$S$29</f>
        <v>-0.00591385818945851</v>
      </c>
      <c r="E23" s="15" t="n">
        <v>79</v>
      </c>
      <c r="F23" s="16" t="n">
        <f aca="false">(-1)*E23/$S$29</f>
        <v>-0.000229579752809446</v>
      </c>
      <c r="G23" s="15" t="n">
        <v>2114</v>
      </c>
      <c r="H23" s="16" t="n">
        <f aca="false">(-1)*G23/$S$29</f>
        <v>-0.00614343794226796</v>
      </c>
      <c r="I23" s="17" t="n">
        <v>3958</v>
      </c>
      <c r="J23" s="18" t="n">
        <f aca="false">I23/$S$29</f>
        <v>0.0115022362230353</v>
      </c>
      <c r="K23" s="17" t="n">
        <v>117</v>
      </c>
      <c r="L23" s="18" t="n">
        <f aca="false">K23/$S$29</f>
        <v>0.00034001051998361</v>
      </c>
      <c r="M23" s="17" t="n">
        <v>4075</v>
      </c>
      <c r="N23" s="18" t="n">
        <f aca="false">M23/$S$29</f>
        <v>0.0118422467430189</v>
      </c>
      <c r="O23" s="19" t="n">
        <v>5993</v>
      </c>
      <c r="P23" s="20" t="n">
        <f aca="false">-D23+J23</f>
        <v>0.0174160944124938</v>
      </c>
      <c r="Q23" s="19" t="n">
        <v>196</v>
      </c>
      <c r="R23" s="21" t="n">
        <f aca="false">-F23+L23</f>
        <v>0.000569590272793056</v>
      </c>
      <c r="S23" s="22" t="n">
        <v>6189</v>
      </c>
      <c r="T23" s="21" t="n">
        <f aca="false">-H23+N23</f>
        <v>0.0179856846852868</v>
      </c>
      <c r="U23" s="23"/>
      <c r="X23" s="24"/>
    </row>
    <row r="24" customFormat="false" ht="13.2" hidden="false" customHeight="false" outlineLevel="0" collapsed="false">
      <c r="B24" s="14" t="s">
        <v>27</v>
      </c>
      <c r="C24" s="15" t="n">
        <v>746</v>
      </c>
      <c r="D24" s="16" t="n">
        <f aca="false">(-1)*C24/$S$29</f>
        <v>-0.00216793032399806</v>
      </c>
      <c r="E24" s="15" t="n">
        <v>30</v>
      </c>
      <c r="F24" s="16" t="n">
        <f aca="false">(-1)*E24/$S$29</f>
        <v>-8.7182184611182E-005</v>
      </c>
      <c r="G24" s="15" t="n">
        <v>776</v>
      </c>
      <c r="H24" s="16" t="n">
        <f aca="false">(-1)*G24/$S$29</f>
        <v>-0.00225511250860924</v>
      </c>
      <c r="I24" s="17" t="n">
        <v>1847</v>
      </c>
      <c r="J24" s="18" t="n">
        <f aca="false">I24/$S$29</f>
        <v>0.00536751649922844</v>
      </c>
      <c r="K24" s="17" t="n">
        <v>62</v>
      </c>
      <c r="L24" s="18" t="n">
        <f aca="false">K24/$S$29</f>
        <v>0.000180176514863109</v>
      </c>
      <c r="M24" s="17" t="n">
        <v>1909</v>
      </c>
      <c r="N24" s="18" t="n">
        <f aca="false">M24/$S$29</f>
        <v>0.00554769301409155</v>
      </c>
      <c r="O24" s="19" t="n">
        <v>2593</v>
      </c>
      <c r="P24" s="20" t="n">
        <f aca="false">-D24+J24</f>
        <v>0.0075354468232265</v>
      </c>
      <c r="Q24" s="19" t="n">
        <v>92</v>
      </c>
      <c r="R24" s="21" t="n">
        <f aca="false">-F24+L24</f>
        <v>0.000267358699474291</v>
      </c>
      <c r="S24" s="22" t="n">
        <v>2685</v>
      </c>
      <c r="T24" s="21" t="n">
        <f aca="false">-H24+N24</f>
        <v>0.00780280552270079</v>
      </c>
      <c r="U24" s="23"/>
      <c r="X24" s="24"/>
    </row>
    <row r="25" customFormat="false" ht="13.2" hidden="false" customHeight="false" outlineLevel="0" collapsed="false">
      <c r="B25" s="14" t="s">
        <v>28</v>
      </c>
      <c r="C25" s="15" t="n">
        <v>181</v>
      </c>
      <c r="D25" s="16" t="n">
        <f aca="false">(-1)*C25/$S$29</f>
        <v>-0.000525999180487465</v>
      </c>
      <c r="E25" s="15" t="n">
        <v>8</v>
      </c>
      <c r="F25" s="16" t="n">
        <f aca="false">(-1)*E25/$S$29</f>
        <v>-2.32485825629819E-005</v>
      </c>
      <c r="G25" s="15" t="n">
        <v>189</v>
      </c>
      <c r="H25" s="16" t="n">
        <f aca="false">(-1)*G25/$S$29</f>
        <v>-0.000549247763050447</v>
      </c>
      <c r="I25" s="17" t="n">
        <v>483</v>
      </c>
      <c r="J25" s="18" t="n">
        <f aca="false">I25/$S$29</f>
        <v>0.00140363317224003</v>
      </c>
      <c r="K25" s="17" t="n">
        <v>26</v>
      </c>
      <c r="L25" s="18" t="n">
        <f aca="false">K25/$S$29</f>
        <v>7.55578933296911E-005</v>
      </c>
      <c r="M25" s="17" t="n">
        <v>509</v>
      </c>
      <c r="N25" s="18" t="n">
        <f aca="false">M25/$S$29</f>
        <v>0.00147919106556972</v>
      </c>
      <c r="O25" s="19" t="n">
        <v>664</v>
      </c>
      <c r="P25" s="20" t="n">
        <f aca="false">-D25+J25</f>
        <v>0.00192963235272749</v>
      </c>
      <c r="Q25" s="19" t="n">
        <v>34</v>
      </c>
      <c r="R25" s="21" t="n">
        <f aca="false">-F25+L25</f>
        <v>9.88064758926729E-005</v>
      </c>
      <c r="S25" s="22" t="n">
        <v>698</v>
      </c>
      <c r="T25" s="21" t="n">
        <f aca="false">-H25+N25</f>
        <v>0.00202843882862017</v>
      </c>
      <c r="U25" s="23"/>
      <c r="X25" s="24"/>
    </row>
    <row r="26" customFormat="false" ht="13.2" hidden="false" customHeight="false" outlineLevel="0" collapsed="false">
      <c r="B26" s="14" t="s">
        <v>29</v>
      </c>
      <c r="C26" s="15" t="n">
        <v>34</v>
      </c>
      <c r="D26" s="16" t="n">
        <f aca="false">(-1)*C26/$S$29</f>
        <v>-9.88064758926729E-005</v>
      </c>
      <c r="E26" s="15" t="n">
        <v>2</v>
      </c>
      <c r="F26" s="16" t="n">
        <f aca="false">(-1)*E26/$S$29</f>
        <v>-5.81214564074547E-006</v>
      </c>
      <c r="G26" s="15" t="n">
        <v>36</v>
      </c>
      <c r="H26" s="16" t="n">
        <f aca="false">(-1)*G26/$S$29</f>
        <v>-0.000104618621533418</v>
      </c>
      <c r="I26" s="17" t="n">
        <v>100</v>
      </c>
      <c r="J26" s="18" t="n">
        <f aca="false">I26/$S$29</f>
        <v>0.000290607282037273</v>
      </c>
      <c r="K26" s="17" t="n">
        <v>4</v>
      </c>
      <c r="L26" s="18" t="n">
        <f aca="false">K26/$S$29</f>
        <v>1.16242912814909E-005</v>
      </c>
      <c r="M26" s="17" t="n">
        <v>104</v>
      </c>
      <c r="N26" s="18" t="n">
        <f aca="false">M26/$S$29</f>
        <v>0.000302231573318764</v>
      </c>
      <c r="O26" s="19" t="n">
        <v>134</v>
      </c>
      <c r="P26" s="20" t="n">
        <f aca="false">-D26+J26</f>
        <v>0.000389413757929946</v>
      </c>
      <c r="Q26" s="19" t="n">
        <v>6</v>
      </c>
      <c r="R26" s="21" t="n">
        <f aca="false">-F26+L26</f>
        <v>1.74364369222364E-005</v>
      </c>
      <c r="S26" s="22" t="n">
        <v>140</v>
      </c>
      <c r="T26" s="21" t="n">
        <f aca="false">-H26+N26</f>
        <v>0.000406850194852183</v>
      </c>
      <c r="U26" s="23"/>
      <c r="X26" s="24"/>
    </row>
    <row r="27" customFormat="false" ht="13.2" hidden="false" customHeight="false" outlineLevel="0" collapsed="false">
      <c r="B27" s="14" t="s">
        <v>30</v>
      </c>
      <c r="C27" s="15" t="n">
        <v>12</v>
      </c>
      <c r="D27" s="16" t="n">
        <f aca="false">(-1)*C27/$S$29</f>
        <v>-3.48728738444728E-005</v>
      </c>
      <c r="E27" s="15" t="n">
        <v>0</v>
      </c>
      <c r="F27" s="16" t="n">
        <f aca="false">(-1)*E27/$S$29</f>
        <v>-0</v>
      </c>
      <c r="G27" s="15" t="n">
        <v>12</v>
      </c>
      <c r="H27" s="16" t="n">
        <f aca="false">(-1)*G27/$S$29</f>
        <v>-3.48728738444728E-005</v>
      </c>
      <c r="I27" s="17" t="n">
        <v>25</v>
      </c>
      <c r="J27" s="18" t="n">
        <f aca="false">I27/$S$29</f>
        <v>7.26518205093183E-005</v>
      </c>
      <c r="K27" s="17" t="n">
        <v>3</v>
      </c>
      <c r="L27" s="18" t="n">
        <f aca="false">K27/$S$29</f>
        <v>8.7182184611182E-006</v>
      </c>
      <c r="M27" s="17" t="n">
        <v>28</v>
      </c>
      <c r="N27" s="18" t="n">
        <f aca="false">M27/$S$29</f>
        <v>8.13700389704365E-005</v>
      </c>
      <c r="O27" s="19" t="n">
        <v>37</v>
      </c>
      <c r="P27" s="20" t="n">
        <f aca="false">-D27+J27</f>
        <v>0.000107524694353791</v>
      </c>
      <c r="Q27" s="19" t="n">
        <v>3</v>
      </c>
      <c r="R27" s="21" t="n">
        <f aca="false">-F27+L27</f>
        <v>8.7182184611182E-006</v>
      </c>
      <c r="S27" s="22" t="n">
        <v>40</v>
      </c>
      <c r="T27" s="21" t="n">
        <f aca="false">-H27+N27</f>
        <v>0.000116242912814909</v>
      </c>
      <c r="U27" s="23"/>
      <c r="X27" s="24"/>
    </row>
    <row r="28" customFormat="false" ht="13.2" hidden="false" customHeight="false" outlineLevel="0" collapsed="false">
      <c r="B28" s="14" t="s">
        <v>31</v>
      </c>
      <c r="C28" s="15" t="n">
        <v>0</v>
      </c>
      <c r="D28" s="16" t="n">
        <f aca="false">(-1)*C28/$S$29</f>
        <v>-0</v>
      </c>
      <c r="E28" s="15" t="n">
        <v>1</v>
      </c>
      <c r="F28" s="16" t="n">
        <f aca="false">(-1)*E28/$S$29</f>
        <v>-2.90607282037273E-006</v>
      </c>
      <c r="G28" s="15" t="n">
        <v>1</v>
      </c>
      <c r="H28" s="16" t="n">
        <f aca="false">(-1)*G28/$S$29</f>
        <v>-2.90607282037273E-006</v>
      </c>
      <c r="I28" s="17" t="n">
        <v>2</v>
      </c>
      <c r="J28" s="18" t="n">
        <f aca="false">I28/$S$29</f>
        <v>5.81214564074547E-006</v>
      </c>
      <c r="K28" s="17" t="n">
        <v>1</v>
      </c>
      <c r="L28" s="18" t="n">
        <f aca="false">K28/$S$29</f>
        <v>2.90607282037273E-006</v>
      </c>
      <c r="M28" s="17" t="n">
        <v>3</v>
      </c>
      <c r="N28" s="18" t="n">
        <f aca="false">M28/$S$29</f>
        <v>8.7182184611182E-006</v>
      </c>
      <c r="O28" s="19" t="n">
        <v>2</v>
      </c>
      <c r="P28" s="20" t="n">
        <f aca="false">-D28+J28</f>
        <v>5.81214564074547E-006</v>
      </c>
      <c r="Q28" s="19" t="n">
        <v>2</v>
      </c>
      <c r="R28" s="21" t="n">
        <f aca="false">-F28+L28</f>
        <v>5.81214564074547E-006</v>
      </c>
      <c r="S28" s="22" t="n">
        <v>4</v>
      </c>
      <c r="T28" s="21" t="n">
        <f aca="false">-H28+N28</f>
        <v>1.16242912814909E-005</v>
      </c>
      <c r="U28" s="23"/>
      <c r="X28" s="24"/>
    </row>
    <row r="29" customFormat="false" ht="13.8" hidden="false" customHeight="false" outlineLevel="0" collapsed="false">
      <c r="B29" s="2" t="s">
        <v>4</v>
      </c>
      <c r="C29" s="25" t="n">
        <f aca="false">SUM(C6:C28)</f>
        <v>139240</v>
      </c>
      <c r="D29" s="26" t="n">
        <f aca="false">-SUM(D6:D28)</f>
        <v>0.404641579508699</v>
      </c>
      <c r="E29" s="25" t="n">
        <f aca="false">SUM(E6:E28)</f>
        <v>28040</v>
      </c>
      <c r="F29" s="27" t="n">
        <f aca="false">-SUM(F6:F28)</f>
        <v>0.0814862818832514</v>
      </c>
      <c r="G29" s="25" t="n">
        <f aca="false">SUM(G6:G28)</f>
        <v>167280</v>
      </c>
      <c r="H29" s="27" t="n">
        <f aca="false">-SUM(H6:H28)</f>
        <v>0.486127861391951</v>
      </c>
      <c r="I29" s="28" t="n">
        <f aca="false">SUM(I6:I28)</f>
        <v>150482</v>
      </c>
      <c r="J29" s="29" t="n">
        <f aca="false">SUM(J6:J28)</f>
        <v>0.43731165015533</v>
      </c>
      <c r="K29" s="28" t="n">
        <f aca="false">SUM(K6:K28)</f>
        <v>26345</v>
      </c>
      <c r="L29" s="29" t="n">
        <f aca="false">SUM(L6:L28)</f>
        <v>0.0765604884527197</v>
      </c>
      <c r="M29" s="28" t="n">
        <f aca="false">SUM(M6:M28)</f>
        <v>176827</v>
      </c>
      <c r="N29" s="29" t="n">
        <f aca="false">SUM(N6:N28)</f>
        <v>0.513872138608049</v>
      </c>
      <c r="O29" s="30" t="n">
        <f aca="false">SUM(O6:O28)</f>
        <v>289722</v>
      </c>
      <c r="P29" s="21" t="n">
        <f aca="false">SUM(P6:P28)</f>
        <v>0.841953229664029</v>
      </c>
      <c r="Q29" s="30" t="n">
        <f aca="false">SUM(Q6:Q28)</f>
        <v>54385</v>
      </c>
      <c r="R29" s="21" t="n">
        <f aca="false">SUM(R6:R28)</f>
        <v>0.158046770335971</v>
      </c>
      <c r="S29" s="30" t="n">
        <f aca="false">SUM(S6:S28)</f>
        <v>344107</v>
      </c>
      <c r="T29" s="21" t="n">
        <f aca="false">SUM(T6:T28)</f>
        <v>1</v>
      </c>
      <c r="X29" s="24"/>
    </row>
    <row r="30" customFormat="false" ht="13.2" hidden="false" customHeight="false" outlineLevel="0" collapsed="false">
      <c r="X30" s="24"/>
    </row>
    <row r="31" customFormat="false" ht="13.2" hidden="false" customHeight="false" outlineLevel="0" collapsed="false">
      <c r="X31" s="24"/>
    </row>
    <row r="32" customFormat="false" ht="15.6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6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6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6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6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6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6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6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6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6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329861111111111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Nuevas tecnologías, Innovación e Informática</oddHeader>
    <oddFooter>&amp;LFuente: Padrón de Habitantes&amp;C&amp;"Times New Roman,Regular"&amp;14Pirámide de edad&amp;RFecha del estudio: 01-ene-201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7T11:22:36Z</dcterms:created>
  <dc:creator>ifpisa</dc:creator>
  <dc:description/>
  <dc:language>en-US</dc:language>
  <cp:lastModifiedBy>ifpisa</cp:lastModifiedBy>
  <cp:lastPrinted>2019-12-17T11:30:46Z</cp:lastPrinted>
  <dcterms:modified xsi:type="dcterms:W3CDTF">2019-12-17T11:31:16Z</dcterms:modified>
  <cp:revision>0</cp:revision>
  <dc:subject/>
  <dc:title/>
</cp:coreProperties>
</file>