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Población total municipio Alicante - 2017</t>
  </si>
  <si>
    <t xml:space="preserve">Edad</t>
  </si>
  <si>
    <t xml:space="preserve">Hombres</t>
  </si>
  <si>
    <t xml:space="preserve">Mujeres</t>
  </si>
  <si>
    <t xml:space="preserve">Total</t>
  </si>
  <si>
    <t xml:space="preserve">España</t>
  </si>
  <si>
    <t xml:space="preserve">%</t>
  </si>
  <si>
    <t xml:space="preserve">Extr.</t>
  </si>
  <si>
    <t xml:space="preserve">Extranj.</t>
  </si>
  <si>
    <t xml:space="preserve">0-4 años</t>
  </si>
  <si>
    <t xml:space="preserve">5-9 años</t>
  </si>
  <si>
    <t xml:space="preserve">10-14 años</t>
  </si>
  <si>
    <t xml:space="preserve">15-19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-69 años</t>
  </si>
  <si>
    <t xml:space="preserve">70-74 años</t>
  </si>
  <si>
    <t xml:space="preserve">75-79 años</t>
  </si>
  <si>
    <t xml:space="preserve">80-84 años</t>
  </si>
  <si>
    <t xml:space="preserve">85-89 años</t>
  </si>
  <si>
    <t xml:space="preserve">90-94 años</t>
  </si>
  <si>
    <t xml:space="preserve">95-99 años</t>
  </si>
  <si>
    <t xml:space="preserve">100-104 años</t>
  </si>
  <si>
    <t xml:space="preserve">105-109 años</t>
  </si>
  <si>
    <t xml:space="preserve">110-114 añ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##,##0;###,##0"/>
    <numFmt numFmtId="167" formatCode="0.0%;0.0%"/>
    <numFmt numFmtId="168" formatCode="0.0%"/>
    <numFmt numFmtId="169" formatCode="#,##0"/>
    <numFmt numFmtId="170" formatCode="0%;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FF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25.25"/>
      <color rgb="FF000000"/>
      <name val="Arial"/>
      <family val="2"/>
    </font>
    <font>
      <sz val="11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525" spc="-1" strike="noStrike">
                <a:solidFill>
                  <a:srgbClr val="000000"/>
                </a:solidFill>
                <a:latin typeface="Arial"/>
              </a:defRPr>
            </a:pPr>
            <a:r>
              <a:rPr b="1" sz="2525" spc="-1" strike="noStrike">
                <a:solidFill>
                  <a:srgbClr val="000000"/>
                </a:solidFill>
                <a:latin typeface="Arial"/>
              </a:rPr>
              <a:t> Población 20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261859438057"/>
          <c:y val="0.165377070619006"/>
          <c:w val="0.988273814056194"/>
          <c:h val="0.7619333042720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7'!$F$6:$F$28</c:f>
              <c:numCache>
                <c:formatCode>General</c:formatCode>
                <c:ptCount val="23"/>
                <c:pt idx="0">
                  <c:v>-0.00331968211889039</c:v>
                </c:pt>
                <c:pt idx="1">
                  <c:v>-0.00371792509465701</c:v>
                </c:pt>
                <c:pt idx="2">
                  <c:v>-0.00305517745588122</c:v>
                </c:pt>
                <c:pt idx="3">
                  <c:v>-0.00326321483128169</c:v>
                </c:pt>
                <c:pt idx="4">
                  <c:v>-0.00397648583265474</c:v>
                </c:pt>
                <c:pt idx="5">
                  <c:v>-0.00538816802287222</c:v>
                </c:pt>
                <c:pt idx="6">
                  <c:v>-0.00697519600092725</c:v>
                </c:pt>
                <c:pt idx="7">
                  <c:v>-0.00929035479288393</c:v>
                </c:pt>
                <c:pt idx="8">
                  <c:v>-0.00916850433014937</c:v>
                </c:pt>
                <c:pt idx="9">
                  <c:v>-0.00769143896480602</c:v>
                </c:pt>
                <c:pt idx="10">
                  <c:v>-0.00534656054779213</c:v>
                </c:pt>
                <c:pt idx="11">
                  <c:v>-0.00350988771925653</c:v>
                </c:pt>
                <c:pt idx="12">
                  <c:v>-0.00246375691724273</c:v>
                </c:pt>
                <c:pt idx="13">
                  <c:v>-0.00169104666575526</c:v>
                </c:pt>
                <c:pt idx="14">
                  <c:v>-0.00111745790215111</c:v>
                </c:pt>
                <c:pt idx="15">
                  <c:v>-0.000814317726567562</c:v>
                </c:pt>
                <c:pt idx="16">
                  <c:v>-0.000407158863283781</c:v>
                </c:pt>
                <c:pt idx="17">
                  <c:v>-0.000163457937814657</c:v>
                </c:pt>
                <c:pt idx="18">
                  <c:v>-7.13271001373047E-005</c:v>
                </c:pt>
                <c:pt idx="19">
                  <c:v>-1.48598125286051E-005</c:v>
                </c:pt>
                <c:pt idx="20">
                  <c:v>-0</c:v>
                </c:pt>
                <c:pt idx="21">
                  <c:v>-2.97196250572103E-006</c:v>
                </c:pt>
                <c:pt idx="22">
                  <c:v>-2.97196250572103E-006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7'!$L$6:$L$28</c:f>
              <c:numCache>
                <c:formatCode>General</c:formatCode>
                <c:ptCount val="23"/>
                <c:pt idx="0">
                  <c:v>0.00331671015638467</c:v>
                </c:pt>
                <c:pt idx="1">
                  <c:v>0.00323052324371876</c:v>
                </c:pt>
                <c:pt idx="2">
                  <c:v>0.00272231765524046</c:v>
                </c:pt>
                <c:pt idx="3">
                  <c:v>0.00286497185551507</c:v>
                </c:pt>
                <c:pt idx="4">
                  <c:v>0.00448766338363875</c:v>
                </c:pt>
                <c:pt idx="5">
                  <c:v>0.00561403717330702</c:v>
                </c:pt>
                <c:pt idx="6">
                  <c:v>0.00782517727756347</c:v>
                </c:pt>
                <c:pt idx="7">
                  <c:v>0.00831555109100744</c:v>
                </c:pt>
                <c:pt idx="8">
                  <c:v>0.00690981282580139</c:v>
                </c:pt>
                <c:pt idx="9">
                  <c:v>0.00529009326018343</c:v>
                </c:pt>
                <c:pt idx="10">
                  <c:v>0.00401512134522911</c:v>
                </c:pt>
                <c:pt idx="11">
                  <c:v>0.00326024286877597</c:v>
                </c:pt>
                <c:pt idx="12">
                  <c:v>0.00259155130498874</c:v>
                </c:pt>
                <c:pt idx="13">
                  <c:v>0.00197338310379876</c:v>
                </c:pt>
                <c:pt idx="14">
                  <c:v>0.00117095322725408</c:v>
                </c:pt>
                <c:pt idx="15">
                  <c:v>0.000817289689073283</c:v>
                </c:pt>
                <c:pt idx="16">
                  <c:v>0.000496317738455412</c:v>
                </c:pt>
                <c:pt idx="17">
                  <c:v>0.000303140175583545</c:v>
                </c:pt>
                <c:pt idx="18">
                  <c:v>0.000151570087791772</c:v>
                </c:pt>
                <c:pt idx="19">
                  <c:v>4.45794375858154E-005</c:v>
                </c:pt>
                <c:pt idx="20">
                  <c:v>5.94392501144206E-006</c:v>
                </c:pt>
                <c:pt idx="21">
                  <c:v>5.94392501144206E-006</c:v>
                </c:pt>
                <c:pt idx="22">
                  <c:v>2.97196250572103E-006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7'!$D$6:$D$28</c:f>
              <c:numCache>
                <c:formatCode>General</c:formatCode>
                <c:ptCount val="23"/>
                <c:pt idx="0">
                  <c:v>-0.0188689899488228</c:v>
                </c:pt>
                <c:pt idx="1">
                  <c:v>-0.023980765458663</c:v>
                </c:pt>
                <c:pt idx="2">
                  <c:v>-0.0242541860091893</c:v>
                </c:pt>
                <c:pt idx="3">
                  <c:v>-0.0222540552428391</c:v>
                </c:pt>
                <c:pt idx="4">
                  <c:v>-0.0215794197540404</c:v>
                </c:pt>
                <c:pt idx="5">
                  <c:v>-0.0227176813937315</c:v>
                </c:pt>
                <c:pt idx="6">
                  <c:v>-0.0243819803969353</c:v>
                </c:pt>
                <c:pt idx="7">
                  <c:v>-0.0308935502469701</c:v>
                </c:pt>
                <c:pt idx="8">
                  <c:v>-0.0349116435547049</c:v>
                </c:pt>
                <c:pt idx="9">
                  <c:v>-0.0340319426530115</c:v>
                </c:pt>
                <c:pt idx="10">
                  <c:v>-0.0321209707618329</c:v>
                </c:pt>
                <c:pt idx="11">
                  <c:v>-0.0283614381920958</c:v>
                </c:pt>
                <c:pt idx="12">
                  <c:v>-0.0241442233964776</c:v>
                </c:pt>
                <c:pt idx="13">
                  <c:v>-0.0218320365670267</c:v>
                </c:pt>
                <c:pt idx="14">
                  <c:v>-0.0184261675354704</c:v>
                </c:pt>
                <c:pt idx="15">
                  <c:v>-0.0133114200631245</c:v>
                </c:pt>
                <c:pt idx="16">
                  <c:v>-0.0104197005450579</c:v>
                </c:pt>
                <c:pt idx="17">
                  <c:v>-0.00573588763604158</c:v>
                </c:pt>
                <c:pt idx="18">
                  <c:v>-0.00204471020393607</c:v>
                </c:pt>
                <c:pt idx="19">
                  <c:v>-0.000413102788295223</c:v>
                </c:pt>
                <c:pt idx="20">
                  <c:v>-8.91588751716308E-005</c:v>
                </c:pt>
                <c:pt idx="21">
                  <c:v>-1.78317750343262E-005</c:v>
                </c:pt>
                <c:pt idx="22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7'!$J$6:$J$28</c:f>
              <c:numCache>
                <c:formatCode>General</c:formatCode>
                <c:ptCount val="23"/>
                <c:pt idx="0">
                  <c:v>0.0175910460713628</c:v>
                </c:pt>
                <c:pt idx="1">
                  <c:v>0.022286746830402</c:v>
                </c:pt>
                <c:pt idx="2">
                  <c:v>0.0226879617686743</c:v>
                </c:pt>
                <c:pt idx="3">
                  <c:v>0.0204797936269236</c:v>
                </c:pt>
                <c:pt idx="4">
                  <c:v>0.0204411581143492</c:v>
                </c:pt>
                <c:pt idx="5">
                  <c:v>0.0217339618043379</c:v>
                </c:pt>
                <c:pt idx="6">
                  <c:v>0.0241442233964776</c:v>
                </c:pt>
                <c:pt idx="7">
                  <c:v>0.0316276249858832</c:v>
                </c:pt>
                <c:pt idx="8">
                  <c:v>0.0356516622186295</c:v>
                </c:pt>
                <c:pt idx="9">
                  <c:v>0.0353455500805402</c:v>
                </c:pt>
                <c:pt idx="10">
                  <c:v>0.0349205594422221</c:v>
                </c:pt>
                <c:pt idx="11">
                  <c:v>0.0318118866612379</c:v>
                </c:pt>
                <c:pt idx="12">
                  <c:v>0.0279126718537319</c:v>
                </c:pt>
                <c:pt idx="13">
                  <c:v>0.0258352700622329</c:v>
                </c:pt>
                <c:pt idx="14">
                  <c:v>0.0232050832446698</c:v>
                </c:pt>
                <c:pt idx="15">
                  <c:v>0.0182924292227129</c:v>
                </c:pt>
                <c:pt idx="16">
                  <c:v>0.0163725414440171</c:v>
                </c:pt>
                <c:pt idx="17">
                  <c:v>0.0112013266840626</c:v>
                </c:pt>
                <c:pt idx="18">
                  <c:v>0.00515041102241454</c:v>
                </c:pt>
                <c:pt idx="19">
                  <c:v>0.00137304667764312</c:v>
                </c:pt>
                <c:pt idx="20">
                  <c:v>0.000237757000457682</c:v>
                </c:pt>
                <c:pt idx="21">
                  <c:v>3.86355125743734E-005</c:v>
                </c:pt>
                <c:pt idx="22">
                  <c:v>0</c:v>
                </c:pt>
              </c:numCache>
            </c:numRef>
          </c:val>
        </c:ser>
        <c:gapWidth val="0"/>
        <c:overlap val="100"/>
        <c:axId val="74786977"/>
        <c:axId val="2833462"/>
      </c:barChart>
      <c:catAx>
        <c:axId val="7478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462"/>
        <c:crossesAt val="-8"/>
        <c:auto val="1"/>
        <c:lblAlgn val="ctr"/>
        <c:lblOffset val="100"/>
        <c:noMultiLvlLbl val="0"/>
      </c:catAx>
      <c:valAx>
        <c:axId val="283346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697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9269778420772"/>
          <c:y val="0.944311246730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30600</xdr:rowOff>
    </xdr:from>
    <xdr:to>
      <xdr:col>19</xdr:col>
      <xdr:colOff>422640</xdr:colOff>
      <xdr:row>80</xdr:row>
      <xdr:rowOff>99000</xdr:rowOff>
    </xdr:to>
    <xdr:graphicFrame>
      <xdr:nvGraphicFramePr>
        <xdr:cNvPr id="0" name="Chart 1"/>
        <xdr:cNvGraphicFramePr/>
      </xdr:nvGraphicFramePr>
      <xdr:xfrm>
        <a:off x="23040" y="7305840"/>
        <a:ext cx="9455400" cy="660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8" activeCellId="0" sqref="Y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0.33"/>
    <col collapsed="false" customWidth="true" hidden="false" outlineLevel="0" max="2" min="2" style="0" width="11.77"/>
    <col collapsed="false" customWidth="true" hidden="false" outlineLevel="0" max="3" min="3" style="0" width="7.55"/>
    <col collapsed="false" customWidth="true" hidden="false" outlineLevel="0" max="4" min="4" style="0" width="6.1"/>
    <col collapsed="false" customWidth="true" hidden="false" outlineLevel="0" max="5" min="5" style="0" width="6.55"/>
    <col collapsed="false" customWidth="true" hidden="false" outlineLevel="0" max="6" min="6" style="0" width="5.55"/>
    <col collapsed="false" customWidth="true" hidden="false" outlineLevel="0" max="7" min="7" style="0" width="7.55"/>
    <col collapsed="false" customWidth="true" hidden="false" outlineLevel="0" max="8" min="8" style="0" width="6.1"/>
    <col collapsed="false" customWidth="true" hidden="false" outlineLevel="0" max="9" min="9" style="0" width="7.66"/>
    <col collapsed="false" customWidth="true" hidden="false" outlineLevel="0" max="10" min="10" style="0" width="6.21"/>
    <col collapsed="false" customWidth="true" hidden="false" outlineLevel="0" max="11" min="11" style="0" width="6.55"/>
    <col collapsed="false" customWidth="true" hidden="false" outlineLevel="0" max="12" min="12" style="0" width="5.21"/>
    <col collapsed="false" customWidth="true" hidden="false" outlineLevel="0" max="13" min="13" style="0" width="7.55"/>
    <col collapsed="false" customWidth="true" hidden="false" outlineLevel="0" max="14" min="14" style="0" width="6.43"/>
    <col collapsed="false" customWidth="true" hidden="false" outlineLevel="0" max="15" min="15" style="0" width="8.43"/>
    <col collapsed="false" customWidth="true" hidden="false" outlineLevel="0" max="16" min="16" style="0" width="6.99"/>
    <col collapsed="false" customWidth="true" hidden="false" outlineLevel="0" max="17" min="17" style="0" width="7.32"/>
    <col collapsed="false" customWidth="true" hidden="false" outlineLevel="0" max="18" min="18" style="0" width="6.21"/>
    <col collapsed="false" customWidth="true" hidden="false" outlineLevel="0" max="19" min="19" style="0" width="8.43"/>
    <col collapsed="false" customWidth="true" hidden="false" outlineLevel="0" max="20" min="20" style="0" width="7.43"/>
    <col collapsed="false" customWidth="true" hidden="false" outlineLevel="0" max="21" min="21" style="0" width="10.66"/>
    <col collapsed="false" customWidth="true" hidden="false" outlineLevel="0" max="22" min="22" style="0" width="7.55"/>
    <col collapsed="false" customWidth="true" hidden="false" outlineLevel="0" max="23" min="23" style="0" width="9.66"/>
    <col collapsed="false" customWidth="true" hidden="false" outlineLevel="0" max="24" min="24" style="0" width="12.1"/>
    <col collapsed="false" customWidth="true" hidden="false" outlineLevel="0" max="25" min="25" style="0" width="8.66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66"/>
    <col collapsed="false" customWidth="true" hidden="false" outlineLevel="0" max="29" min="29" style="0" width="10.1"/>
    <col collapsed="false" customWidth="true" hidden="false" outlineLevel="0" max="31" min="31" style="0" width="10.1"/>
    <col collapsed="false" customWidth="true" hidden="false" outlineLevel="0" max="32" min="32" style="0" width="6.43"/>
    <col collapsed="false" customWidth="true" hidden="false" outlineLevel="0" max="33" min="33" style="0" width="6.55"/>
    <col collapsed="false" customWidth="true" hidden="false" outlineLevel="0" max="34" min="34" style="0" width="7.99"/>
    <col collapsed="false" customWidth="true" hidden="false" outlineLevel="0" max="35" min="35" style="0" width="14.55"/>
    <col collapsed="false" customWidth="true" hidden="false" outlineLevel="0" max="37" min="36" style="0" width="8.99"/>
    <col collapsed="false" customWidth="true" hidden="false" outlineLevel="0" max="38" min="38" style="0" width="7.32"/>
    <col collapsed="false" customWidth="true" hidden="false" outlineLevel="0" max="39" min="39" style="0" width="10.43"/>
  </cols>
  <sheetData>
    <row r="1" customFormat="false" ht="13.2" hidden="true" customHeight="false" outlineLevel="0" collapsed="false"/>
    <row r="2" customFormat="false" ht="29.25" hidden="false" customHeight="true" outlineLevel="0" collapsed="false"/>
    <row r="3" customFormat="false" ht="17.4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3.2" hidden="false" customHeight="false" outlineLevel="0" collapsed="false">
      <c r="B4" s="2" t="s">
        <v>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3.2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3.2" hidden="false" customHeight="false" outlineLevel="0" collapsed="false">
      <c r="B6" s="14" t="s">
        <v>9</v>
      </c>
      <c r="C6" s="15" t="n">
        <v>6349</v>
      </c>
      <c r="D6" s="16" t="n">
        <f aca="false">(-1)*C6/$S$29</f>
        <v>-0.0188689899488228</v>
      </c>
      <c r="E6" s="15" t="n">
        <v>1117</v>
      </c>
      <c r="F6" s="16" t="n">
        <f aca="false">(-1)*E6/$S$29</f>
        <v>-0.00331968211889039</v>
      </c>
      <c r="G6" s="15" t="n">
        <v>7466</v>
      </c>
      <c r="H6" s="16" t="n">
        <f aca="false">(-1)*G6/$S$29</f>
        <v>-0.0221886720677132</v>
      </c>
      <c r="I6" s="17" t="n">
        <v>5919</v>
      </c>
      <c r="J6" s="18" t="n">
        <f aca="false">I6/$S$29</f>
        <v>0.0175910460713628</v>
      </c>
      <c r="K6" s="17" t="n">
        <v>1116</v>
      </c>
      <c r="L6" s="18" t="n">
        <f aca="false">K6/$S$29</f>
        <v>0.00331671015638467</v>
      </c>
      <c r="M6" s="17" t="n">
        <v>7035</v>
      </c>
      <c r="N6" s="18" t="n">
        <f aca="false">M6/$S$29</f>
        <v>0.0209077562277474</v>
      </c>
      <c r="O6" s="19" t="n">
        <v>12268</v>
      </c>
      <c r="P6" s="20" t="n">
        <f aca="false">-D6+J6</f>
        <v>0.0364600360201856</v>
      </c>
      <c r="Q6" s="19" t="n">
        <v>2233</v>
      </c>
      <c r="R6" s="21" t="n">
        <f aca="false">-F6+L6</f>
        <v>0.00663639227527506</v>
      </c>
      <c r="S6" s="22" t="n">
        <v>14501</v>
      </c>
      <c r="T6" s="21" t="n">
        <f aca="false">-H6+N6</f>
        <v>0.0430964282954606</v>
      </c>
      <c r="U6" s="23"/>
      <c r="X6" s="24"/>
    </row>
    <row r="7" customFormat="false" ht="13.2" hidden="false" customHeight="false" outlineLevel="0" collapsed="false">
      <c r="B7" s="14" t="s">
        <v>10</v>
      </c>
      <c r="C7" s="15" t="n">
        <v>8069</v>
      </c>
      <c r="D7" s="16" t="n">
        <f aca="false">(-1)*C7/$S$29</f>
        <v>-0.023980765458663</v>
      </c>
      <c r="E7" s="15" t="n">
        <v>1251</v>
      </c>
      <c r="F7" s="16" t="n">
        <f aca="false">(-1)*E7/$S$29</f>
        <v>-0.00371792509465701</v>
      </c>
      <c r="G7" s="15" t="n">
        <v>9320</v>
      </c>
      <c r="H7" s="16" t="n">
        <f aca="false">(-1)*G7/$S$29</f>
        <v>-0.02769869055332</v>
      </c>
      <c r="I7" s="17" t="n">
        <v>7499</v>
      </c>
      <c r="J7" s="18" t="n">
        <f aca="false">I7/$S$29</f>
        <v>0.022286746830402</v>
      </c>
      <c r="K7" s="17" t="n">
        <v>1087</v>
      </c>
      <c r="L7" s="18" t="n">
        <f aca="false">K7/$S$29</f>
        <v>0.00323052324371876</v>
      </c>
      <c r="M7" s="17" t="n">
        <v>8586</v>
      </c>
      <c r="N7" s="18" t="n">
        <f aca="false">M7/$S$29</f>
        <v>0.0255172700741207</v>
      </c>
      <c r="O7" s="19" t="n">
        <v>15568</v>
      </c>
      <c r="P7" s="20" t="n">
        <f aca="false">-D7+J7</f>
        <v>0.046267512289065</v>
      </c>
      <c r="Q7" s="19" t="n">
        <v>2338</v>
      </c>
      <c r="R7" s="21" t="n">
        <f aca="false">-F7+L7</f>
        <v>0.00694844833837576</v>
      </c>
      <c r="S7" s="22" t="n">
        <v>17906</v>
      </c>
      <c r="T7" s="21" t="n">
        <f aca="false">-H7+N7</f>
        <v>0.0532159606274407</v>
      </c>
      <c r="U7" s="23"/>
      <c r="X7" s="24"/>
    </row>
    <row r="8" customFormat="false" ht="13.2" hidden="false" customHeight="false" outlineLevel="0" collapsed="false">
      <c r="B8" s="14" t="s">
        <v>11</v>
      </c>
      <c r="C8" s="15" t="n">
        <v>8161</v>
      </c>
      <c r="D8" s="16" t="n">
        <f aca="false">(-1)*C8/$S$29</f>
        <v>-0.0242541860091893</v>
      </c>
      <c r="E8" s="15" t="n">
        <v>1028</v>
      </c>
      <c r="F8" s="16" t="n">
        <f aca="false">(-1)*E8/$S$29</f>
        <v>-0.00305517745588122</v>
      </c>
      <c r="G8" s="15" t="n">
        <v>9189</v>
      </c>
      <c r="H8" s="16" t="n">
        <f aca="false">(-1)*G8/$S$29</f>
        <v>-0.0273093634650705</v>
      </c>
      <c r="I8" s="17" t="n">
        <v>7634</v>
      </c>
      <c r="J8" s="18" t="n">
        <f aca="false">I8/$S$29</f>
        <v>0.0226879617686743</v>
      </c>
      <c r="K8" s="17" t="n">
        <v>916</v>
      </c>
      <c r="L8" s="18" t="n">
        <f aca="false">K8/$S$29</f>
        <v>0.00272231765524046</v>
      </c>
      <c r="M8" s="17" t="n">
        <v>8550</v>
      </c>
      <c r="N8" s="18" t="n">
        <f aca="false">M8/$S$29</f>
        <v>0.0254102794239148</v>
      </c>
      <c r="O8" s="19" t="n">
        <v>15795</v>
      </c>
      <c r="P8" s="20" t="n">
        <f aca="false">-D8+J8</f>
        <v>0.0469421477778636</v>
      </c>
      <c r="Q8" s="19" t="n">
        <v>1944</v>
      </c>
      <c r="R8" s="21" t="n">
        <f aca="false">-F8+L8</f>
        <v>0.00577749511112168</v>
      </c>
      <c r="S8" s="22" t="n">
        <v>17739</v>
      </c>
      <c r="T8" s="21" t="n">
        <f aca="false">-H8+N8</f>
        <v>0.0527196428889853</v>
      </c>
      <c r="U8" s="23"/>
      <c r="X8" s="24"/>
    </row>
    <row r="9" customFormat="false" ht="13.2" hidden="false" customHeight="false" outlineLevel="0" collapsed="false">
      <c r="B9" s="14" t="s">
        <v>12</v>
      </c>
      <c r="C9" s="15" t="n">
        <v>7488</v>
      </c>
      <c r="D9" s="16" t="n">
        <f aca="false">(-1)*C9/$S$29</f>
        <v>-0.0222540552428391</v>
      </c>
      <c r="E9" s="15" t="n">
        <v>1098</v>
      </c>
      <c r="F9" s="16" t="n">
        <f aca="false">(-1)*E9/$S$29</f>
        <v>-0.00326321483128169</v>
      </c>
      <c r="G9" s="15" t="n">
        <v>8586</v>
      </c>
      <c r="H9" s="16" t="n">
        <f aca="false">(-1)*G9/$S$29</f>
        <v>-0.0255172700741207</v>
      </c>
      <c r="I9" s="17" t="n">
        <v>6891</v>
      </c>
      <c r="J9" s="18" t="n">
        <f aca="false">I9/$S$29</f>
        <v>0.0204797936269236</v>
      </c>
      <c r="K9" s="17" t="n">
        <v>964</v>
      </c>
      <c r="L9" s="18" t="n">
        <f aca="false">K9/$S$29</f>
        <v>0.00286497185551507</v>
      </c>
      <c r="M9" s="17" t="n">
        <v>7855</v>
      </c>
      <c r="N9" s="18" t="n">
        <f aca="false">M9/$S$29</f>
        <v>0.0233447654824387</v>
      </c>
      <c r="O9" s="19" t="n">
        <v>14379</v>
      </c>
      <c r="P9" s="20" t="n">
        <f aca="false">-D9+J9</f>
        <v>0.0427338488697627</v>
      </c>
      <c r="Q9" s="19" t="n">
        <v>2062</v>
      </c>
      <c r="R9" s="21" t="n">
        <f aca="false">-F9+L9</f>
        <v>0.00612818668679676</v>
      </c>
      <c r="S9" s="22" t="n">
        <v>16441</v>
      </c>
      <c r="T9" s="21" t="n">
        <f aca="false">-H9+N9</f>
        <v>0.0488620355565594</v>
      </c>
      <c r="U9" s="23"/>
      <c r="X9" s="24"/>
    </row>
    <row r="10" customFormat="false" ht="13.2" hidden="false" customHeight="false" outlineLevel="0" collapsed="false">
      <c r="B10" s="14" t="s">
        <v>13</v>
      </c>
      <c r="C10" s="15" t="n">
        <v>7261</v>
      </c>
      <c r="D10" s="16" t="n">
        <f aca="false">(-1)*C10/$S$29</f>
        <v>-0.0215794197540404</v>
      </c>
      <c r="E10" s="15" t="n">
        <v>1338</v>
      </c>
      <c r="F10" s="16" t="n">
        <f aca="false">(-1)*E10/$S$29</f>
        <v>-0.00397648583265474</v>
      </c>
      <c r="G10" s="15" t="n">
        <v>8599</v>
      </c>
      <c r="H10" s="16" t="n">
        <f aca="false">(-1)*G10/$S$29</f>
        <v>-0.0255559055866951</v>
      </c>
      <c r="I10" s="17" t="n">
        <v>6878</v>
      </c>
      <c r="J10" s="18" t="n">
        <f aca="false">I10/$S$29</f>
        <v>0.0204411581143492</v>
      </c>
      <c r="K10" s="17" t="n">
        <v>1510</v>
      </c>
      <c r="L10" s="18" t="n">
        <f aca="false">K10/$S$29</f>
        <v>0.00448766338363875</v>
      </c>
      <c r="M10" s="17" t="n">
        <v>8388</v>
      </c>
      <c r="N10" s="18" t="n">
        <f aca="false">M10/$S$29</f>
        <v>0.024928821497988</v>
      </c>
      <c r="O10" s="19" t="n">
        <v>14139</v>
      </c>
      <c r="P10" s="20" t="n">
        <f aca="false">-D10+J10</f>
        <v>0.0420205778683896</v>
      </c>
      <c r="Q10" s="19" t="n">
        <v>2848</v>
      </c>
      <c r="R10" s="21" t="n">
        <f aca="false">-F10+L10</f>
        <v>0.00846414921629349</v>
      </c>
      <c r="S10" s="22" t="n">
        <v>16987</v>
      </c>
      <c r="T10" s="21" t="n">
        <f aca="false">-H10+N10</f>
        <v>0.0504847270846831</v>
      </c>
      <c r="U10" s="23"/>
      <c r="X10" s="24"/>
    </row>
    <row r="11" customFormat="false" ht="13.2" hidden="false" customHeight="false" outlineLevel="0" collapsed="false">
      <c r="B11" s="14" t="s">
        <v>14</v>
      </c>
      <c r="C11" s="15" t="n">
        <v>7644</v>
      </c>
      <c r="D11" s="16" t="n">
        <f aca="false">(-1)*C11/$S$29</f>
        <v>-0.0227176813937315</v>
      </c>
      <c r="E11" s="15" t="n">
        <v>1813</v>
      </c>
      <c r="F11" s="16" t="n">
        <f aca="false">(-1)*E11/$S$29</f>
        <v>-0.00538816802287222</v>
      </c>
      <c r="G11" s="15" t="n">
        <v>9457</v>
      </c>
      <c r="H11" s="16" t="n">
        <f aca="false">(-1)*G11/$S$29</f>
        <v>-0.0281058494166038</v>
      </c>
      <c r="I11" s="17" t="n">
        <v>7313</v>
      </c>
      <c r="J11" s="18" t="n">
        <f aca="false">I11/$S$29</f>
        <v>0.0217339618043379</v>
      </c>
      <c r="K11" s="17" t="n">
        <v>1889</v>
      </c>
      <c r="L11" s="18" t="n">
        <f aca="false">K11/$S$29</f>
        <v>0.00561403717330702</v>
      </c>
      <c r="M11" s="17" t="n">
        <v>9202</v>
      </c>
      <c r="N11" s="18" t="n">
        <f aca="false">M11/$S$29</f>
        <v>0.0273479989776449</v>
      </c>
      <c r="O11" s="19" t="n">
        <v>14957</v>
      </c>
      <c r="P11" s="20" t="n">
        <f aca="false">-D11+J11</f>
        <v>0.0444516431980694</v>
      </c>
      <c r="Q11" s="19" t="n">
        <v>3702</v>
      </c>
      <c r="R11" s="21" t="n">
        <f aca="false">-F11+L11</f>
        <v>0.0110022051961792</v>
      </c>
      <c r="S11" s="22" t="n">
        <v>18659</v>
      </c>
      <c r="T11" s="21" t="n">
        <f aca="false">-H11+N11</f>
        <v>0.0554538483942487</v>
      </c>
      <c r="U11" s="23"/>
      <c r="X11" s="24"/>
    </row>
    <row r="12" customFormat="false" ht="13.2" hidden="false" customHeight="false" outlineLevel="0" collapsed="false">
      <c r="B12" s="14" t="s">
        <v>15</v>
      </c>
      <c r="C12" s="15" t="n">
        <v>8204</v>
      </c>
      <c r="D12" s="16" t="n">
        <f aca="false">(-1)*C12/$S$29</f>
        <v>-0.0243819803969353</v>
      </c>
      <c r="E12" s="15" t="n">
        <v>2347</v>
      </c>
      <c r="F12" s="16" t="n">
        <f aca="false">(-1)*E12/$S$29</f>
        <v>-0.00697519600092725</v>
      </c>
      <c r="G12" s="15" t="n">
        <v>10551</v>
      </c>
      <c r="H12" s="16" t="n">
        <f aca="false">(-1)*G12/$S$29</f>
        <v>-0.0313571763978626</v>
      </c>
      <c r="I12" s="17" t="n">
        <v>8124</v>
      </c>
      <c r="J12" s="18" t="n">
        <f aca="false">I12/$S$29</f>
        <v>0.0241442233964776</v>
      </c>
      <c r="K12" s="17" t="n">
        <v>2633</v>
      </c>
      <c r="L12" s="18" t="n">
        <f aca="false">K12/$S$29</f>
        <v>0.00782517727756347</v>
      </c>
      <c r="M12" s="17" t="n">
        <v>10757</v>
      </c>
      <c r="N12" s="18" t="n">
        <f aca="false">M12/$S$29</f>
        <v>0.0319694006740411</v>
      </c>
      <c r="O12" s="19" t="n">
        <v>16328</v>
      </c>
      <c r="P12" s="20" t="n">
        <f aca="false">-D12+J12</f>
        <v>0.0485262037934129</v>
      </c>
      <c r="Q12" s="19" t="n">
        <v>4980</v>
      </c>
      <c r="R12" s="21" t="n">
        <f aca="false">-F12+L12</f>
        <v>0.0148003732784907</v>
      </c>
      <c r="S12" s="22" t="n">
        <v>21308</v>
      </c>
      <c r="T12" s="21" t="n">
        <f aca="false">-H12+N12</f>
        <v>0.0633265770719037</v>
      </c>
      <c r="U12" s="23"/>
      <c r="X12" s="24"/>
    </row>
    <row r="13" customFormat="false" ht="13.2" hidden="false" customHeight="false" outlineLevel="0" collapsed="false">
      <c r="B13" s="14" t="s">
        <v>16</v>
      </c>
      <c r="C13" s="15" t="n">
        <v>10395</v>
      </c>
      <c r="D13" s="16" t="n">
        <f aca="false">(-1)*C13/$S$29</f>
        <v>-0.0308935502469701</v>
      </c>
      <c r="E13" s="15" t="n">
        <v>3126</v>
      </c>
      <c r="F13" s="16" t="n">
        <f aca="false">(-1)*E13/$S$29</f>
        <v>-0.00929035479288393</v>
      </c>
      <c r="G13" s="15" t="n">
        <v>13521</v>
      </c>
      <c r="H13" s="16" t="n">
        <f aca="false">(-1)*G13/$S$29</f>
        <v>-0.040183905039854</v>
      </c>
      <c r="I13" s="17" t="n">
        <v>10642</v>
      </c>
      <c r="J13" s="18" t="n">
        <f aca="false">I13/$S$29</f>
        <v>0.0316276249858832</v>
      </c>
      <c r="K13" s="17" t="n">
        <v>2798</v>
      </c>
      <c r="L13" s="18" t="n">
        <f aca="false">K13/$S$29</f>
        <v>0.00831555109100744</v>
      </c>
      <c r="M13" s="17" t="n">
        <v>13440</v>
      </c>
      <c r="N13" s="18" t="n">
        <f aca="false">M13/$S$29</f>
        <v>0.0399431760768906</v>
      </c>
      <c r="O13" s="19" t="n">
        <v>21037</v>
      </c>
      <c r="P13" s="20" t="n">
        <f aca="false">-D13+J13</f>
        <v>0.0625211752328533</v>
      </c>
      <c r="Q13" s="19" t="n">
        <v>5924</v>
      </c>
      <c r="R13" s="21" t="n">
        <f aca="false">-F13+L13</f>
        <v>0.0176059058838914</v>
      </c>
      <c r="S13" s="22" t="n">
        <v>26961</v>
      </c>
      <c r="T13" s="21" t="n">
        <f aca="false">-H13+N13</f>
        <v>0.0801270811167446</v>
      </c>
      <c r="U13" s="23"/>
      <c r="X13" s="24"/>
    </row>
    <row r="14" customFormat="false" ht="13.2" hidden="false" customHeight="false" outlineLevel="0" collapsed="false">
      <c r="B14" s="14" t="s">
        <v>17</v>
      </c>
      <c r="C14" s="15" t="n">
        <v>11747</v>
      </c>
      <c r="D14" s="16" t="n">
        <f aca="false">(-1)*C14/$S$29</f>
        <v>-0.0349116435547049</v>
      </c>
      <c r="E14" s="15" t="n">
        <v>3085</v>
      </c>
      <c r="F14" s="16" t="n">
        <f aca="false">(-1)*E14/$S$29</f>
        <v>-0.00916850433014937</v>
      </c>
      <c r="G14" s="15" t="n">
        <v>14832</v>
      </c>
      <c r="H14" s="16" t="n">
        <f aca="false">(-1)*G14/$S$29</f>
        <v>-0.0440801478848543</v>
      </c>
      <c r="I14" s="17" t="n">
        <v>11996</v>
      </c>
      <c r="J14" s="18" t="n">
        <f aca="false">I14/$S$29</f>
        <v>0.0356516622186295</v>
      </c>
      <c r="K14" s="17" t="n">
        <v>2325</v>
      </c>
      <c r="L14" s="18" t="n">
        <f aca="false">K14/$S$29</f>
        <v>0.00690981282580139</v>
      </c>
      <c r="M14" s="17" t="n">
        <v>14321</v>
      </c>
      <c r="N14" s="18" t="n">
        <f aca="false">M14/$S$29</f>
        <v>0.0425614750444308</v>
      </c>
      <c r="O14" s="19" t="n">
        <v>23743</v>
      </c>
      <c r="P14" s="20" t="n">
        <f aca="false">-D14+J14</f>
        <v>0.0705633057733344</v>
      </c>
      <c r="Q14" s="19" t="n">
        <v>5410</v>
      </c>
      <c r="R14" s="21" t="n">
        <f aca="false">-F14+L14</f>
        <v>0.0160783171559508</v>
      </c>
      <c r="S14" s="22" t="n">
        <v>29153</v>
      </c>
      <c r="T14" s="21" t="n">
        <f aca="false">-H14+N14</f>
        <v>0.0866416229292851</v>
      </c>
      <c r="U14" s="23"/>
      <c r="X14" s="24"/>
    </row>
    <row r="15" customFormat="false" ht="13.2" hidden="false" customHeight="false" outlineLevel="0" collapsed="false">
      <c r="B15" s="14" t="s">
        <v>18</v>
      </c>
      <c r="C15" s="15" t="n">
        <v>11451</v>
      </c>
      <c r="D15" s="16" t="n">
        <f aca="false">(-1)*C15/$S$29</f>
        <v>-0.0340319426530115</v>
      </c>
      <c r="E15" s="15" t="n">
        <v>2588</v>
      </c>
      <c r="F15" s="16" t="n">
        <f aca="false">(-1)*E15/$S$29</f>
        <v>-0.00769143896480602</v>
      </c>
      <c r="G15" s="15" t="n">
        <v>14039</v>
      </c>
      <c r="H15" s="16" t="n">
        <f aca="false">(-1)*G15/$S$29</f>
        <v>-0.0417233816178175</v>
      </c>
      <c r="I15" s="17" t="n">
        <v>11893</v>
      </c>
      <c r="J15" s="18" t="n">
        <f aca="false">I15/$S$29</f>
        <v>0.0353455500805402</v>
      </c>
      <c r="K15" s="17" t="n">
        <v>1780</v>
      </c>
      <c r="L15" s="18" t="n">
        <f aca="false">K15/$S$29</f>
        <v>0.00529009326018343</v>
      </c>
      <c r="M15" s="17" t="n">
        <v>13673</v>
      </c>
      <c r="N15" s="18" t="n">
        <f aca="false">M15/$S$29</f>
        <v>0.0406356433407236</v>
      </c>
      <c r="O15" s="19" t="n">
        <v>23344</v>
      </c>
      <c r="P15" s="20" t="n">
        <f aca="false">-D15+J15</f>
        <v>0.0693774927335517</v>
      </c>
      <c r="Q15" s="19" t="n">
        <v>4368</v>
      </c>
      <c r="R15" s="21" t="n">
        <f aca="false">-F15+L15</f>
        <v>0.0129815322249895</v>
      </c>
      <c r="S15" s="22" t="n">
        <v>27712</v>
      </c>
      <c r="T15" s="21" t="n">
        <f aca="false">-H15+N15</f>
        <v>0.0823590249585411</v>
      </c>
      <c r="U15" s="23"/>
      <c r="X15" s="24"/>
    </row>
    <row r="16" customFormat="false" ht="13.2" hidden="false" customHeight="false" outlineLevel="0" collapsed="false">
      <c r="B16" s="14" t="s">
        <v>19</v>
      </c>
      <c r="C16" s="15" t="n">
        <v>10808</v>
      </c>
      <c r="D16" s="16" t="n">
        <f aca="false">(-1)*C16/$S$29</f>
        <v>-0.0321209707618329</v>
      </c>
      <c r="E16" s="15" t="n">
        <v>1799</v>
      </c>
      <c r="F16" s="16" t="n">
        <f aca="false">(-1)*E16/$S$29</f>
        <v>-0.00534656054779213</v>
      </c>
      <c r="G16" s="15" t="n">
        <v>12607</v>
      </c>
      <c r="H16" s="16" t="n">
        <f aca="false">(-1)*G16/$S$29</f>
        <v>-0.037467531309625</v>
      </c>
      <c r="I16" s="17" t="n">
        <v>11750</v>
      </c>
      <c r="J16" s="18" t="n">
        <f aca="false">I16/$S$29</f>
        <v>0.0349205594422221</v>
      </c>
      <c r="K16" s="17" t="n">
        <v>1351</v>
      </c>
      <c r="L16" s="18" t="n">
        <f aca="false">K16/$S$29</f>
        <v>0.00401512134522911</v>
      </c>
      <c r="M16" s="17" t="n">
        <v>13101</v>
      </c>
      <c r="N16" s="18" t="n">
        <f aca="false">M16/$S$29</f>
        <v>0.0389356807874512</v>
      </c>
      <c r="O16" s="19" t="n">
        <v>22558</v>
      </c>
      <c r="P16" s="20" t="n">
        <f aca="false">-D16+J16</f>
        <v>0.0670415302040549</v>
      </c>
      <c r="Q16" s="19" t="n">
        <v>3150</v>
      </c>
      <c r="R16" s="21" t="n">
        <f aca="false">-F16+L16</f>
        <v>0.00936168189302124</v>
      </c>
      <c r="S16" s="22" t="n">
        <v>25708</v>
      </c>
      <c r="T16" s="21" t="n">
        <f aca="false">-H16+N16</f>
        <v>0.0764032120970762</v>
      </c>
      <c r="U16" s="23"/>
      <c r="X16" s="24"/>
    </row>
    <row r="17" customFormat="false" ht="13.2" hidden="false" customHeight="false" outlineLevel="0" collapsed="false">
      <c r="B17" s="14" t="s">
        <v>20</v>
      </c>
      <c r="C17" s="15" t="n">
        <v>9543</v>
      </c>
      <c r="D17" s="16" t="n">
        <f aca="false">(-1)*C17/$S$29</f>
        <v>-0.0283614381920958</v>
      </c>
      <c r="E17" s="15" t="n">
        <v>1181</v>
      </c>
      <c r="F17" s="16" t="n">
        <f aca="false">(-1)*E17/$S$29</f>
        <v>-0.00350988771925653</v>
      </c>
      <c r="G17" s="15" t="n">
        <v>10724</v>
      </c>
      <c r="H17" s="16" t="n">
        <f aca="false">(-1)*G17/$S$29</f>
        <v>-0.0318713259113523</v>
      </c>
      <c r="I17" s="17" t="n">
        <v>10704</v>
      </c>
      <c r="J17" s="18" t="n">
        <f aca="false">I17/$S$29</f>
        <v>0.0318118866612379</v>
      </c>
      <c r="K17" s="17" t="n">
        <v>1097</v>
      </c>
      <c r="L17" s="18" t="n">
        <f aca="false">K17/$S$29</f>
        <v>0.00326024286877597</v>
      </c>
      <c r="M17" s="17" t="n">
        <v>11801</v>
      </c>
      <c r="N17" s="18" t="n">
        <f aca="false">M17/$S$29</f>
        <v>0.0350721295300139</v>
      </c>
      <c r="O17" s="19" t="n">
        <v>20247</v>
      </c>
      <c r="P17" s="20" t="n">
        <f aca="false">-D17+J17</f>
        <v>0.0601733248533337</v>
      </c>
      <c r="Q17" s="19" t="n">
        <v>2278</v>
      </c>
      <c r="R17" s="21" t="n">
        <f aca="false">-F17+L17</f>
        <v>0.0067701305880325</v>
      </c>
      <c r="S17" s="22" t="n">
        <v>22525</v>
      </c>
      <c r="T17" s="21" t="n">
        <f aca="false">-H17+N17</f>
        <v>0.0669434554413662</v>
      </c>
      <c r="U17" s="23"/>
      <c r="X17" s="24"/>
    </row>
    <row r="18" customFormat="false" ht="13.2" hidden="false" customHeight="false" outlineLevel="0" collapsed="false">
      <c r="B18" s="14" t="s">
        <v>21</v>
      </c>
      <c r="C18" s="15" t="n">
        <v>8124</v>
      </c>
      <c r="D18" s="16" t="n">
        <f aca="false">(-1)*C18/$S$29</f>
        <v>-0.0241442233964776</v>
      </c>
      <c r="E18" s="15" t="n">
        <v>829</v>
      </c>
      <c r="F18" s="16" t="n">
        <f aca="false">(-1)*E18/$S$29</f>
        <v>-0.00246375691724273</v>
      </c>
      <c r="G18" s="15" t="n">
        <v>8953</v>
      </c>
      <c r="H18" s="16" t="n">
        <f aca="false">(-1)*G18/$S$29</f>
        <v>-0.0266079803137204</v>
      </c>
      <c r="I18" s="17" t="n">
        <v>9392</v>
      </c>
      <c r="J18" s="18" t="n">
        <f aca="false">I18/$S$29</f>
        <v>0.0279126718537319</v>
      </c>
      <c r="K18" s="17" t="n">
        <v>872</v>
      </c>
      <c r="L18" s="18" t="n">
        <f aca="false">K18/$S$29</f>
        <v>0.00259155130498874</v>
      </c>
      <c r="M18" s="17" t="n">
        <v>10264</v>
      </c>
      <c r="N18" s="18" t="n">
        <f aca="false">M18/$S$29</f>
        <v>0.0305042231587206</v>
      </c>
      <c r="O18" s="19" t="n">
        <v>17516</v>
      </c>
      <c r="P18" s="20" t="n">
        <f aca="false">-D18+J18</f>
        <v>0.0520568952502095</v>
      </c>
      <c r="Q18" s="19" t="n">
        <v>1701</v>
      </c>
      <c r="R18" s="21" t="n">
        <f aca="false">-F18+L18</f>
        <v>0.00505530822223147</v>
      </c>
      <c r="S18" s="22" t="n">
        <v>19217</v>
      </c>
      <c r="T18" s="21" t="n">
        <f aca="false">-H18+N18</f>
        <v>0.057112203472441</v>
      </c>
      <c r="U18" s="23"/>
      <c r="X18" s="24"/>
    </row>
    <row r="19" customFormat="false" ht="13.2" hidden="false" customHeight="false" outlineLevel="0" collapsed="false">
      <c r="B19" s="14" t="s">
        <v>22</v>
      </c>
      <c r="C19" s="15" t="n">
        <v>7346</v>
      </c>
      <c r="D19" s="16" t="n">
        <f aca="false">(-1)*C19/$S$29</f>
        <v>-0.0218320365670267</v>
      </c>
      <c r="E19" s="15" t="n">
        <v>569</v>
      </c>
      <c r="F19" s="16" t="n">
        <f aca="false">(-1)*E19/$S$29</f>
        <v>-0.00169104666575526</v>
      </c>
      <c r="G19" s="15" t="n">
        <v>7915</v>
      </c>
      <c r="H19" s="16" t="n">
        <f aca="false">(-1)*G19/$S$29</f>
        <v>-0.0235230832327819</v>
      </c>
      <c r="I19" s="17" t="n">
        <v>8693</v>
      </c>
      <c r="J19" s="18" t="n">
        <f aca="false">I19/$S$29</f>
        <v>0.0258352700622329</v>
      </c>
      <c r="K19" s="17" t="n">
        <v>664</v>
      </c>
      <c r="L19" s="18" t="n">
        <f aca="false">K19/$S$29</f>
        <v>0.00197338310379876</v>
      </c>
      <c r="M19" s="17" t="n">
        <v>9357</v>
      </c>
      <c r="N19" s="18" t="n">
        <f aca="false">M19/$S$29</f>
        <v>0.0278086531660317</v>
      </c>
      <c r="O19" s="19" t="n">
        <v>16039</v>
      </c>
      <c r="P19" s="20" t="n">
        <f aca="false">-D19+J19</f>
        <v>0.0476673066292596</v>
      </c>
      <c r="Q19" s="19" t="n">
        <v>1233</v>
      </c>
      <c r="R19" s="21" t="n">
        <f aca="false">-F19+L19</f>
        <v>0.00366442976955403</v>
      </c>
      <c r="S19" s="22" t="n">
        <v>17272</v>
      </c>
      <c r="T19" s="21" t="n">
        <f aca="false">-H19+N19</f>
        <v>0.0513317363988136</v>
      </c>
      <c r="U19" s="23"/>
      <c r="X19" s="24"/>
    </row>
    <row r="20" customFormat="false" ht="13.2" hidden="false" customHeight="false" outlineLevel="0" collapsed="false">
      <c r="B20" s="14" t="s">
        <v>23</v>
      </c>
      <c r="C20" s="15" t="n">
        <v>6200</v>
      </c>
      <c r="D20" s="16" t="n">
        <f aca="false">(-1)*C20/$S$29</f>
        <v>-0.0184261675354704</v>
      </c>
      <c r="E20" s="15" t="n">
        <v>376</v>
      </c>
      <c r="F20" s="16" t="n">
        <f aca="false">(-1)*E20/$S$29</f>
        <v>-0.00111745790215111</v>
      </c>
      <c r="G20" s="15" t="n">
        <v>6576</v>
      </c>
      <c r="H20" s="16" t="n">
        <f aca="false">(-1)*G20/$S$29</f>
        <v>-0.0195436254376215</v>
      </c>
      <c r="I20" s="17" t="n">
        <v>7808</v>
      </c>
      <c r="J20" s="18" t="n">
        <f aca="false">I20/$S$29</f>
        <v>0.0232050832446698</v>
      </c>
      <c r="K20" s="17" t="n">
        <v>394</v>
      </c>
      <c r="L20" s="18" t="n">
        <f aca="false">K20/$S$29</f>
        <v>0.00117095322725408</v>
      </c>
      <c r="M20" s="17" t="n">
        <v>8202</v>
      </c>
      <c r="N20" s="18" t="n">
        <f aca="false">M20/$S$29</f>
        <v>0.0243760364719239</v>
      </c>
      <c r="O20" s="19" t="n">
        <v>14008</v>
      </c>
      <c r="P20" s="20" t="n">
        <f aca="false">-D20+J20</f>
        <v>0.0416312507801402</v>
      </c>
      <c r="Q20" s="19" t="n">
        <v>770</v>
      </c>
      <c r="R20" s="21" t="n">
        <f aca="false">-F20+L20</f>
        <v>0.00228841112940519</v>
      </c>
      <c r="S20" s="22" t="n">
        <v>14778</v>
      </c>
      <c r="T20" s="21" t="n">
        <f aca="false">-H20+N20</f>
        <v>0.0439196619095454</v>
      </c>
      <c r="U20" s="23"/>
      <c r="X20" s="24"/>
    </row>
    <row r="21" customFormat="false" ht="13.2" hidden="false" customHeight="false" outlineLevel="0" collapsed="false">
      <c r="B21" s="14" t="s">
        <v>24</v>
      </c>
      <c r="C21" s="15" t="n">
        <v>4479</v>
      </c>
      <c r="D21" s="16" t="n">
        <f aca="false">(-1)*C21/$S$29</f>
        <v>-0.0133114200631245</v>
      </c>
      <c r="E21" s="15" t="n">
        <v>274</v>
      </c>
      <c r="F21" s="16" t="n">
        <f aca="false">(-1)*E21/$S$29</f>
        <v>-0.000814317726567562</v>
      </c>
      <c r="G21" s="15" t="n">
        <v>4753</v>
      </c>
      <c r="H21" s="16" t="n">
        <f aca="false">(-1)*G21/$S$29</f>
        <v>-0.014125737789692</v>
      </c>
      <c r="I21" s="17" t="n">
        <v>6155</v>
      </c>
      <c r="J21" s="18" t="n">
        <f aca="false">I21/$S$29</f>
        <v>0.0182924292227129</v>
      </c>
      <c r="K21" s="17" t="n">
        <v>275</v>
      </c>
      <c r="L21" s="18" t="n">
        <f aca="false">K21/$S$29</f>
        <v>0.000817289689073283</v>
      </c>
      <c r="M21" s="17" t="n">
        <v>6430</v>
      </c>
      <c r="N21" s="18" t="n">
        <f aca="false">M21/$S$29</f>
        <v>0.0191097189117862</v>
      </c>
      <c r="O21" s="19" t="n">
        <v>10634</v>
      </c>
      <c r="P21" s="20" t="n">
        <f aca="false">-D21+J21</f>
        <v>0.0316038492858374</v>
      </c>
      <c r="Q21" s="19" t="n">
        <v>549</v>
      </c>
      <c r="R21" s="21" t="n">
        <f aca="false">-F21+L21</f>
        <v>0.00163160741564084</v>
      </c>
      <c r="S21" s="22" t="n">
        <v>11183</v>
      </c>
      <c r="T21" s="21" t="n">
        <f aca="false">-H21+N21</f>
        <v>0.0332354567014783</v>
      </c>
      <c r="U21" s="23"/>
      <c r="X21" s="24"/>
    </row>
    <row r="22" customFormat="false" ht="13.2" hidden="false" customHeight="false" outlineLevel="0" collapsed="false">
      <c r="B22" s="14" t="s">
        <v>25</v>
      </c>
      <c r="C22" s="15" t="n">
        <v>3506</v>
      </c>
      <c r="D22" s="16" t="n">
        <f aca="false">(-1)*C22/$S$29</f>
        <v>-0.0104197005450579</v>
      </c>
      <c r="E22" s="15" t="n">
        <v>137</v>
      </c>
      <c r="F22" s="16" t="n">
        <f aca="false">(-1)*E22/$S$29</f>
        <v>-0.000407158863283781</v>
      </c>
      <c r="G22" s="15" t="n">
        <v>3643</v>
      </c>
      <c r="H22" s="16" t="n">
        <f aca="false">(-1)*G22/$S$29</f>
        <v>-0.0108268594083417</v>
      </c>
      <c r="I22" s="17" t="n">
        <v>5509</v>
      </c>
      <c r="J22" s="18" t="n">
        <f aca="false">I22/$S$29</f>
        <v>0.0163725414440171</v>
      </c>
      <c r="K22" s="17" t="n">
        <v>167</v>
      </c>
      <c r="L22" s="18" t="n">
        <f aca="false">K22/$S$29</f>
        <v>0.000496317738455412</v>
      </c>
      <c r="M22" s="17" t="n">
        <v>5676</v>
      </c>
      <c r="N22" s="18" t="n">
        <f aca="false">M22/$S$29</f>
        <v>0.0168688591824726</v>
      </c>
      <c r="O22" s="19" t="n">
        <v>9015</v>
      </c>
      <c r="P22" s="20" t="n">
        <f aca="false">-D22+J22</f>
        <v>0.0267922419890751</v>
      </c>
      <c r="Q22" s="19" t="n">
        <v>304</v>
      </c>
      <c r="R22" s="21" t="n">
        <f aca="false">-F22+L22</f>
        <v>0.000903476601739192</v>
      </c>
      <c r="S22" s="22" t="n">
        <v>9319</v>
      </c>
      <c r="T22" s="21" t="n">
        <f aca="false">-H22+N22</f>
        <v>0.0276957185908143</v>
      </c>
      <c r="U22" s="23"/>
      <c r="X22" s="24"/>
    </row>
    <row r="23" customFormat="false" ht="13.2" hidden="false" customHeight="false" outlineLevel="0" collapsed="false">
      <c r="B23" s="14" t="s">
        <v>26</v>
      </c>
      <c r="C23" s="15" t="n">
        <v>1930</v>
      </c>
      <c r="D23" s="16" t="n">
        <f aca="false">(-1)*C23/$S$29</f>
        <v>-0.00573588763604158</v>
      </c>
      <c r="E23" s="15" t="n">
        <v>55</v>
      </c>
      <c r="F23" s="16" t="n">
        <f aca="false">(-1)*E23/$S$29</f>
        <v>-0.000163457937814657</v>
      </c>
      <c r="G23" s="15" t="n">
        <v>1985</v>
      </c>
      <c r="H23" s="16" t="n">
        <f aca="false">(-1)*G23/$S$29</f>
        <v>-0.00589934557385624</v>
      </c>
      <c r="I23" s="17" t="n">
        <v>3769</v>
      </c>
      <c r="J23" s="18" t="n">
        <f aca="false">I23/$S$29</f>
        <v>0.0112013266840626</v>
      </c>
      <c r="K23" s="17" t="n">
        <v>102</v>
      </c>
      <c r="L23" s="18" t="n">
        <f aca="false">K23/$S$29</f>
        <v>0.000303140175583545</v>
      </c>
      <c r="M23" s="17" t="n">
        <v>3871</v>
      </c>
      <c r="N23" s="18" t="n">
        <f aca="false">M23/$S$29</f>
        <v>0.0115044668596461</v>
      </c>
      <c r="O23" s="19" t="n">
        <v>5699</v>
      </c>
      <c r="P23" s="20" t="n">
        <f aca="false">-D23+J23</f>
        <v>0.0169372143201041</v>
      </c>
      <c r="Q23" s="19" t="n">
        <v>157</v>
      </c>
      <c r="R23" s="21" t="n">
        <f aca="false">-F23+L23</f>
        <v>0.000466598113398201</v>
      </c>
      <c r="S23" s="22" t="n">
        <v>5856</v>
      </c>
      <c r="T23" s="21" t="n">
        <f aca="false">-H23+N23</f>
        <v>0.0174038124335023</v>
      </c>
      <c r="U23" s="23"/>
      <c r="X23" s="24"/>
    </row>
    <row r="24" customFormat="false" ht="13.2" hidden="false" customHeight="false" outlineLevel="0" collapsed="false">
      <c r="B24" s="14" t="s">
        <v>27</v>
      </c>
      <c r="C24" s="15" t="n">
        <v>688</v>
      </c>
      <c r="D24" s="16" t="n">
        <f aca="false">(-1)*C24/$S$29</f>
        <v>-0.00204471020393607</v>
      </c>
      <c r="E24" s="15" t="n">
        <v>24</v>
      </c>
      <c r="F24" s="16" t="n">
        <f aca="false">(-1)*E24/$S$29</f>
        <v>-7.13271001373047E-005</v>
      </c>
      <c r="G24" s="15" t="n">
        <v>712</v>
      </c>
      <c r="H24" s="16" t="n">
        <f aca="false">(-1)*G24/$S$29</f>
        <v>-0.00211603730407337</v>
      </c>
      <c r="I24" s="17" t="n">
        <v>1733</v>
      </c>
      <c r="J24" s="18" t="n">
        <f aca="false">I24/$S$29</f>
        <v>0.00515041102241454</v>
      </c>
      <c r="K24" s="17" t="n">
        <v>51</v>
      </c>
      <c r="L24" s="18" t="n">
        <f aca="false">K24/$S$29</f>
        <v>0.000151570087791772</v>
      </c>
      <c r="M24" s="17" t="n">
        <v>1784</v>
      </c>
      <c r="N24" s="18" t="n">
        <f aca="false">M24/$S$29</f>
        <v>0.00530198111020631</v>
      </c>
      <c r="O24" s="19" t="n">
        <v>2421</v>
      </c>
      <c r="P24" s="20" t="n">
        <f aca="false">-D24+J24</f>
        <v>0.00719512122635061</v>
      </c>
      <c r="Q24" s="19" t="n">
        <v>75</v>
      </c>
      <c r="R24" s="21" t="n">
        <f aca="false">-F24+L24</f>
        <v>0.000222897187929077</v>
      </c>
      <c r="S24" s="22" t="n">
        <v>2496</v>
      </c>
      <c r="T24" s="21" t="n">
        <f aca="false">-H24+N24</f>
        <v>0.00741801841427969</v>
      </c>
      <c r="U24" s="23"/>
      <c r="X24" s="24"/>
    </row>
    <row r="25" customFormat="false" ht="13.2" hidden="false" customHeight="false" outlineLevel="0" collapsed="false">
      <c r="B25" s="14" t="s">
        <v>28</v>
      </c>
      <c r="C25" s="15" t="n">
        <v>139</v>
      </c>
      <c r="D25" s="16" t="n">
        <f aca="false">(-1)*C25/$S$29</f>
        <v>-0.000413102788295223</v>
      </c>
      <c r="E25" s="15" t="n">
        <v>5</v>
      </c>
      <c r="F25" s="16" t="n">
        <f aca="false">(-1)*E25/$S$29</f>
        <v>-1.48598125286051E-005</v>
      </c>
      <c r="G25" s="15" t="n">
        <v>144</v>
      </c>
      <c r="H25" s="16" t="n">
        <f aca="false">(-1)*G25/$S$29</f>
        <v>-0.000427962600823828</v>
      </c>
      <c r="I25" s="17" t="n">
        <v>462</v>
      </c>
      <c r="J25" s="18" t="n">
        <f aca="false">I25/$S$29</f>
        <v>0.00137304667764312</v>
      </c>
      <c r="K25" s="17" t="n">
        <v>15</v>
      </c>
      <c r="L25" s="18" t="n">
        <f aca="false">K25/$S$29</f>
        <v>4.45794375858154E-005</v>
      </c>
      <c r="M25" s="17" t="n">
        <v>477</v>
      </c>
      <c r="N25" s="18" t="n">
        <f aca="false">M25/$S$29</f>
        <v>0.00141762611522893</v>
      </c>
      <c r="O25" s="19" t="n">
        <v>601</v>
      </c>
      <c r="P25" s="20" t="n">
        <f aca="false">-D25+J25</f>
        <v>0.00178614946593834</v>
      </c>
      <c r="Q25" s="19" t="n">
        <v>20</v>
      </c>
      <c r="R25" s="21" t="n">
        <f aca="false">-F25+L25</f>
        <v>5.94392501144206E-005</v>
      </c>
      <c r="S25" s="22" t="n">
        <v>621</v>
      </c>
      <c r="T25" s="21" t="n">
        <f aca="false">-H25+N25</f>
        <v>0.00184558871605276</v>
      </c>
      <c r="U25" s="23"/>
      <c r="X25" s="24"/>
    </row>
    <row r="26" customFormat="false" ht="13.2" hidden="false" customHeight="false" outlineLevel="0" collapsed="false">
      <c r="B26" s="14" t="s">
        <v>29</v>
      </c>
      <c r="C26" s="15" t="n">
        <v>30</v>
      </c>
      <c r="D26" s="16" t="n">
        <f aca="false">(-1)*C26/$S$29</f>
        <v>-8.91588751716308E-005</v>
      </c>
      <c r="E26" s="15" t="n">
        <v>0</v>
      </c>
      <c r="F26" s="16" t="n">
        <f aca="false">(-1)*E26/$S$29</f>
        <v>-0</v>
      </c>
      <c r="G26" s="15" t="n">
        <v>30</v>
      </c>
      <c r="H26" s="16" t="n">
        <f aca="false">(-1)*G26/$S$29</f>
        <v>-8.91588751716308E-005</v>
      </c>
      <c r="I26" s="17" t="n">
        <v>80</v>
      </c>
      <c r="J26" s="18" t="n">
        <f aca="false">I26/$S$29</f>
        <v>0.000237757000457682</v>
      </c>
      <c r="K26" s="17" t="n">
        <v>2</v>
      </c>
      <c r="L26" s="18" t="n">
        <f aca="false">K26/$S$29</f>
        <v>5.94392501144206E-006</v>
      </c>
      <c r="M26" s="17" t="n">
        <v>82</v>
      </c>
      <c r="N26" s="18" t="n">
        <f aca="false">M26/$S$29</f>
        <v>0.000243700925469124</v>
      </c>
      <c r="O26" s="19" t="n">
        <v>110</v>
      </c>
      <c r="P26" s="20" t="n">
        <f aca="false">-D26+J26</f>
        <v>0.000326915875629313</v>
      </c>
      <c r="Q26" s="19" t="n">
        <v>2</v>
      </c>
      <c r="R26" s="21" t="n">
        <f aca="false">-F26+L26</f>
        <v>5.94392501144206E-006</v>
      </c>
      <c r="S26" s="22" t="n">
        <v>112</v>
      </c>
      <c r="T26" s="21" t="n">
        <f aca="false">-H26+N26</f>
        <v>0.000332859800640755</v>
      </c>
      <c r="U26" s="23"/>
      <c r="X26" s="24"/>
    </row>
    <row r="27" customFormat="false" ht="13.2" hidden="false" customHeight="false" outlineLevel="0" collapsed="false">
      <c r="B27" s="14" t="s">
        <v>30</v>
      </c>
      <c r="C27" s="15" t="n">
        <v>6</v>
      </c>
      <c r="D27" s="16" t="n">
        <f aca="false">(-1)*C27/$S$29</f>
        <v>-1.78317750343262E-005</v>
      </c>
      <c r="E27" s="15" t="n">
        <v>1</v>
      </c>
      <c r="F27" s="16" t="n">
        <f aca="false">(-1)*E27/$S$29</f>
        <v>-2.97196250572103E-006</v>
      </c>
      <c r="G27" s="15" t="n">
        <v>7</v>
      </c>
      <c r="H27" s="16" t="n">
        <f aca="false">(-1)*G27/$S$29</f>
        <v>-2.08037375400472E-005</v>
      </c>
      <c r="I27" s="17" t="n">
        <v>13</v>
      </c>
      <c r="J27" s="18" t="n">
        <f aca="false">I27/$S$29</f>
        <v>3.86355125743734E-005</v>
      </c>
      <c r="K27" s="17" t="n">
        <v>2</v>
      </c>
      <c r="L27" s="18" t="n">
        <f aca="false">K27/$S$29</f>
        <v>5.94392501144206E-006</v>
      </c>
      <c r="M27" s="17" t="n">
        <v>15</v>
      </c>
      <c r="N27" s="18" t="n">
        <f aca="false">M27/$S$29</f>
        <v>4.45794375858154E-005</v>
      </c>
      <c r="O27" s="19" t="n">
        <v>19</v>
      </c>
      <c r="P27" s="20" t="n">
        <f aca="false">-D27+J27</f>
        <v>5.64672876086995E-005</v>
      </c>
      <c r="Q27" s="19" t="n">
        <v>3</v>
      </c>
      <c r="R27" s="21" t="n">
        <f aca="false">-F27+L27</f>
        <v>8.91588751716308E-006</v>
      </c>
      <c r="S27" s="22" t="n">
        <v>22</v>
      </c>
      <c r="T27" s="21" t="n">
        <f aca="false">-H27+N27</f>
        <v>6.53831751258626E-005</v>
      </c>
      <c r="U27" s="23"/>
      <c r="X27" s="24"/>
    </row>
    <row r="28" customFormat="false" ht="13.2" hidden="false" customHeight="false" outlineLevel="0" collapsed="false">
      <c r="B28" s="14" t="s">
        <v>31</v>
      </c>
      <c r="C28" s="15" t="n">
        <v>0</v>
      </c>
      <c r="D28" s="16" t="n">
        <f aca="false">(-1)*C28/$S$29</f>
        <v>-0</v>
      </c>
      <c r="E28" s="15" t="n">
        <v>1</v>
      </c>
      <c r="F28" s="16" t="n">
        <f aca="false">(-1)*E28/$S$29</f>
        <v>-2.97196250572103E-006</v>
      </c>
      <c r="G28" s="15" t="n">
        <v>1</v>
      </c>
      <c r="H28" s="16" t="n">
        <f aca="false">(-1)*G28/$S$29</f>
        <v>-2.97196250572103E-006</v>
      </c>
      <c r="I28" s="17" t="n">
        <v>0</v>
      </c>
      <c r="J28" s="18" t="n">
        <f aca="false">I28/$S$29</f>
        <v>0</v>
      </c>
      <c r="K28" s="17" t="n">
        <v>1</v>
      </c>
      <c r="L28" s="18" t="n">
        <f aca="false">K28/$S$29</f>
        <v>2.97196250572103E-006</v>
      </c>
      <c r="M28" s="17" t="n">
        <v>1</v>
      </c>
      <c r="N28" s="18" t="n">
        <f aca="false">M28/$S$29</f>
        <v>2.97196250572103E-006</v>
      </c>
      <c r="O28" s="19" t="n">
        <v>0</v>
      </c>
      <c r="P28" s="20" t="n">
        <f aca="false">-D28+J28</f>
        <v>0</v>
      </c>
      <c r="Q28" s="19" t="n">
        <v>2</v>
      </c>
      <c r="R28" s="21" t="n">
        <f aca="false">-F28+L28</f>
        <v>5.94392501144206E-006</v>
      </c>
      <c r="S28" s="22" t="n">
        <v>2</v>
      </c>
      <c r="T28" s="21" t="n">
        <f aca="false">-H28+N28</f>
        <v>5.94392501144206E-006</v>
      </c>
      <c r="U28" s="23"/>
      <c r="X28" s="24"/>
    </row>
    <row r="29" customFormat="false" ht="13.8" hidden="false" customHeight="false" outlineLevel="0" collapsed="false">
      <c r="B29" s="2" t="s">
        <v>4</v>
      </c>
      <c r="C29" s="25" t="n">
        <f aca="false">SUM(C6:C28)</f>
        <v>139568</v>
      </c>
      <c r="D29" s="26" t="n">
        <f aca="false">-SUM(D6:D28)</f>
        <v>0.414790862998472</v>
      </c>
      <c r="E29" s="25" t="n">
        <f aca="false">SUM(E6:E28)</f>
        <v>24042</v>
      </c>
      <c r="F29" s="27" t="n">
        <f aca="false">-SUM(F6:F28)</f>
        <v>0.071451922562545</v>
      </c>
      <c r="G29" s="25" t="n">
        <f aca="false">SUM(G6:G28)</f>
        <v>163610</v>
      </c>
      <c r="H29" s="27" t="n">
        <f aca="false">-SUM(H6:H28)</f>
        <v>0.486242785561017</v>
      </c>
      <c r="I29" s="28" t="n">
        <f aca="false">SUM(I6:I28)</f>
        <v>150857</v>
      </c>
      <c r="J29" s="29" t="n">
        <f aca="false">SUM(J6:J28)</f>
        <v>0.448341347725557</v>
      </c>
      <c r="K29" s="28" t="n">
        <f aca="false">SUM(K6:K28)</f>
        <v>22011</v>
      </c>
      <c r="L29" s="29" t="n">
        <f aca="false">SUM(L6:L28)</f>
        <v>0.0654158667134255</v>
      </c>
      <c r="M29" s="28" t="n">
        <f aca="false">SUM(M6:M28)</f>
        <v>172868</v>
      </c>
      <c r="N29" s="29" t="n">
        <f aca="false">SUM(N6:N28)</f>
        <v>0.513757214438983</v>
      </c>
      <c r="O29" s="30" t="n">
        <f aca="false">SUM(O6:O28)</f>
        <v>290425</v>
      </c>
      <c r="P29" s="21" t="n">
        <f aca="false">SUM(P6:P28)</f>
        <v>0.86313221072403</v>
      </c>
      <c r="Q29" s="30" t="n">
        <f aca="false">SUM(Q6:Q28)</f>
        <v>46053</v>
      </c>
      <c r="R29" s="21" t="n">
        <f aca="false">SUM(R6:R28)</f>
        <v>0.136867789275971</v>
      </c>
      <c r="S29" s="30" t="n">
        <f aca="false">SUM(S6:S28)</f>
        <v>336478</v>
      </c>
      <c r="T29" s="21" t="n">
        <f aca="false">SUM(T6:T28)</f>
        <v>1</v>
      </c>
      <c r="X29" s="24"/>
    </row>
    <row r="30" customFormat="false" ht="13.2" hidden="false" customHeight="false" outlineLevel="0" collapsed="false">
      <c r="X30" s="24"/>
    </row>
    <row r="31" customFormat="false" ht="13.2" hidden="false" customHeight="false" outlineLevel="0" collapsed="false">
      <c r="X31" s="24"/>
    </row>
    <row r="32" customFormat="false" ht="15.6" hidden="false" customHeight="false" outlineLevel="0" collapsed="false">
      <c r="B32" s="31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X32" s="24"/>
    </row>
    <row r="33" customFormat="false" ht="15.6" hidden="false" customHeight="false" outlineLevel="0" collapsed="false">
      <c r="B33" s="32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X33" s="24"/>
    </row>
    <row r="34" customFormat="false" ht="15.6" hidden="false" customHeight="false" outlineLevel="0" collapsed="false">
      <c r="B34" s="31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15.6" hidden="false" customHeight="false" outlineLevel="0" collapsed="false">
      <c r="B35" s="31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customFormat="false" ht="15.6" hidden="false" customHeight="false" outlineLevel="0" collapsed="false">
      <c r="B36" s="31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15.6" hidden="false" customHeight="false" outlineLevel="0" collapsed="false">
      <c r="B37" s="31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customFormat="false" ht="15.6" hidden="false" customHeight="false" outlineLevel="0" collapsed="false">
      <c r="B38" s="31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customFormat="false" ht="15.6" hidden="false" customHeight="false" outlineLevel="0" collapsed="false">
      <c r="B39" s="31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customFormat="false" ht="15.6" hidden="false" customHeight="false" outlineLevel="0" collapsed="false">
      <c r="B40" s="31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15.6" hidden="false" customHeight="false" outlineLevel="0" collapsed="false">
      <c r="B41" s="31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1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2T11:16:10Z</dcterms:created>
  <dc:creator>Ayto de Alicante</dc:creator>
  <dc:description/>
  <dc:language>en-US</dc:language>
  <cp:lastModifiedBy>Ayto de Alicante</cp:lastModifiedBy>
  <cp:lastPrinted>2018-01-12T11:27:28Z</cp:lastPrinted>
  <dcterms:modified xsi:type="dcterms:W3CDTF">2018-01-12T11:35:04Z</dcterms:modified>
  <cp:revision>0</cp:revision>
  <dc:subject/>
  <dc:title/>
</cp:coreProperties>
</file>