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2016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5"/>
      <color rgb="FF000000"/>
      <name val="Arial"/>
      <family val="2"/>
    </font>
    <font>
      <sz val="11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00" spc="-1" strike="noStrike">
                <a:solidFill>
                  <a:srgbClr val="000000"/>
                </a:solidFill>
                <a:latin typeface="Arial"/>
              </a:defRPr>
            </a:pPr>
            <a:r>
              <a:rPr b="1" sz="2500" spc="-1" strike="noStrike">
                <a:solidFill>
                  <a:srgbClr val="000000"/>
                </a:solidFill>
                <a:latin typeface="Arial"/>
              </a:rPr>
              <a:t> Población 20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729937734463"/>
          <c:y val="0.165377070619006"/>
          <c:w val="0.988127006226554"/>
          <c:h val="0.7619333042720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6'!$F$6:$F$28</c:f>
              <c:numCache>
                <c:formatCode>General</c:formatCode>
                <c:ptCount val="23"/>
                <c:pt idx="0">
                  <c:v>-0.0032373885464664</c:v>
                </c:pt>
                <c:pt idx="1">
                  <c:v>-0.00374603554544911</c:v>
                </c:pt>
                <c:pt idx="2">
                  <c:v>-0.00288133564717851</c:v>
                </c:pt>
                <c:pt idx="3">
                  <c:v>-0.00326132487583029</c:v>
                </c:pt>
                <c:pt idx="4">
                  <c:v>-0.00406019986835019</c:v>
                </c:pt>
                <c:pt idx="5">
                  <c:v>-0.00551732391837712</c:v>
                </c:pt>
                <c:pt idx="6">
                  <c:v>-0.00732750882652145</c:v>
                </c:pt>
                <c:pt idx="7">
                  <c:v>-0.00945185805756687</c:v>
                </c:pt>
                <c:pt idx="8">
                  <c:v>-0.00887738615283346</c:v>
                </c:pt>
                <c:pt idx="9">
                  <c:v>-0.00723774759140686</c:v>
                </c:pt>
                <c:pt idx="10">
                  <c:v>-0.00494285201364371</c:v>
                </c:pt>
                <c:pt idx="11">
                  <c:v>-0.00329124528753516</c:v>
                </c:pt>
                <c:pt idx="12">
                  <c:v>-0.00221111842498953</c:v>
                </c:pt>
                <c:pt idx="13">
                  <c:v>-0.00151696487343666</c:v>
                </c:pt>
                <c:pt idx="14">
                  <c:v>-0.00108910298605709</c:v>
                </c:pt>
                <c:pt idx="15">
                  <c:v>-0.000733050086769194</c:v>
                </c:pt>
                <c:pt idx="16">
                  <c:v>-0.000371013105140327</c:v>
                </c:pt>
                <c:pt idx="17">
                  <c:v>-0.000149602058524325</c:v>
                </c:pt>
                <c:pt idx="18">
                  <c:v>-5.68487822392436E-005</c:v>
                </c:pt>
                <c:pt idx="19">
                  <c:v>-8.97612351145952E-006</c:v>
                </c:pt>
                <c:pt idx="20">
                  <c:v>-0</c:v>
                </c:pt>
                <c:pt idx="21">
                  <c:v>-5.98408234097301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6'!$L$6:$L$28</c:f>
              <c:numCache>
                <c:formatCode>General</c:formatCode>
                <c:ptCount val="23"/>
                <c:pt idx="0">
                  <c:v>0.00324935671114835</c:v>
                </c:pt>
                <c:pt idx="1">
                  <c:v>0.00311770689964694</c:v>
                </c:pt>
                <c:pt idx="2">
                  <c:v>0.00260008377715277</c:v>
                </c:pt>
                <c:pt idx="3">
                  <c:v>0.00284243911196218</c:v>
                </c:pt>
                <c:pt idx="4">
                  <c:v>0.00437735623242176</c:v>
                </c:pt>
                <c:pt idx="5">
                  <c:v>0.00588235294117647</c:v>
                </c:pt>
                <c:pt idx="6">
                  <c:v>0.00799174196636946</c:v>
                </c:pt>
                <c:pt idx="7">
                  <c:v>0.00815331218957573</c:v>
                </c:pt>
                <c:pt idx="8">
                  <c:v>0.00660343486326372</c:v>
                </c:pt>
                <c:pt idx="9">
                  <c:v>0.0050774938663156</c:v>
                </c:pt>
                <c:pt idx="10">
                  <c:v>0.00373406738076716</c:v>
                </c:pt>
                <c:pt idx="11">
                  <c:v>0.0029710968822931</c:v>
                </c:pt>
                <c:pt idx="12">
                  <c:v>0.00241457722458261</c:v>
                </c:pt>
                <c:pt idx="13">
                  <c:v>0.00182215307282628</c:v>
                </c:pt>
                <c:pt idx="14">
                  <c:v>0.00107713482137514</c:v>
                </c:pt>
                <c:pt idx="15">
                  <c:v>0.000765962539644546</c:v>
                </c:pt>
                <c:pt idx="16">
                  <c:v>0.000388965352163246</c:v>
                </c:pt>
                <c:pt idx="17">
                  <c:v>0.000272275746514272</c:v>
                </c:pt>
                <c:pt idx="18">
                  <c:v>0.000134641852671893</c:v>
                </c:pt>
                <c:pt idx="19">
                  <c:v>3.88965352163246E-005</c:v>
                </c:pt>
                <c:pt idx="20">
                  <c:v>5.98408234097301E-006</c:v>
                </c:pt>
                <c:pt idx="21">
                  <c:v>5.98408234097301E-006</c:v>
                </c:pt>
                <c:pt idx="22">
                  <c:v>2.99204117048651E-006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6'!$D$6:$D$28</c:f>
              <c:numCache>
                <c:formatCode>General</c:formatCode>
                <c:ptCount val="23"/>
                <c:pt idx="0">
                  <c:v>-0.019723535395847</c:v>
                </c:pt>
                <c:pt idx="1">
                  <c:v>-0.0244060798276584</c:v>
                </c:pt>
                <c:pt idx="2">
                  <c:v>-0.0239662497755969</c:v>
                </c:pt>
                <c:pt idx="3">
                  <c:v>-0.0216055292920831</c:v>
                </c:pt>
                <c:pt idx="4">
                  <c:v>-0.0220064628089283</c:v>
                </c:pt>
                <c:pt idx="5">
                  <c:v>-0.0230267488480642</c:v>
                </c:pt>
                <c:pt idx="6">
                  <c:v>-0.0258841481658788</c:v>
                </c:pt>
                <c:pt idx="7">
                  <c:v>-0.0321913709532643</c:v>
                </c:pt>
                <c:pt idx="8">
                  <c:v>-0.0350487702710789</c:v>
                </c:pt>
                <c:pt idx="9">
                  <c:v>-0.0337921129794746</c:v>
                </c:pt>
                <c:pt idx="10">
                  <c:v>-0.0314134402489378</c:v>
                </c:pt>
                <c:pt idx="11">
                  <c:v>-0.0278409430913769</c:v>
                </c:pt>
                <c:pt idx="12">
                  <c:v>-0.0238016875112202</c:v>
                </c:pt>
                <c:pt idx="13">
                  <c:v>-0.021740171144755</c:v>
                </c:pt>
                <c:pt idx="14">
                  <c:v>-0.0178834300759978</c:v>
                </c:pt>
                <c:pt idx="15">
                  <c:v>-0.0133953683202681</c:v>
                </c:pt>
                <c:pt idx="16">
                  <c:v>-0.0104661600143618</c:v>
                </c:pt>
                <c:pt idx="17">
                  <c:v>-0.00569086230626533</c:v>
                </c:pt>
                <c:pt idx="18">
                  <c:v>-0.00193585063730477</c:v>
                </c:pt>
                <c:pt idx="19">
                  <c:v>-0.000394949434504219</c:v>
                </c:pt>
                <c:pt idx="20">
                  <c:v>-7.48010292621626E-005</c:v>
                </c:pt>
                <c:pt idx="21">
                  <c:v>-1.49602058524325E-005</c:v>
                </c:pt>
                <c:pt idx="22">
                  <c:v>-2.99204117048651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6'!$J$6:$J$28</c:f>
              <c:numCache>
                <c:formatCode>General</c:formatCode>
                <c:ptCount val="23"/>
                <c:pt idx="0">
                  <c:v>0.0181646819460236</c:v>
                </c:pt>
                <c:pt idx="1">
                  <c:v>0.0230058045598707</c:v>
                </c:pt>
                <c:pt idx="2">
                  <c:v>0.02250912572557</c:v>
                </c:pt>
                <c:pt idx="3">
                  <c:v>0.0203817844533541</c:v>
                </c:pt>
                <c:pt idx="4">
                  <c:v>0.0206869726527437</c:v>
                </c:pt>
                <c:pt idx="5">
                  <c:v>0.0220872479205314</c:v>
                </c:pt>
                <c:pt idx="6">
                  <c:v>0.0251301537909162</c:v>
                </c:pt>
                <c:pt idx="7">
                  <c:v>0.0331458320866495</c:v>
                </c:pt>
                <c:pt idx="8">
                  <c:v>0.0355604093112321</c:v>
                </c:pt>
                <c:pt idx="9">
                  <c:v>0.0354197833762193</c:v>
                </c:pt>
                <c:pt idx="10">
                  <c:v>0.0344054814194243</c:v>
                </c:pt>
                <c:pt idx="11">
                  <c:v>0.0314553288253246</c:v>
                </c:pt>
                <c:pt idx="12">
                  <c:v>0.0274489856980432</c:v>
                </c:pt>
                <c:pt idx="13">
                  <c:v>0.0256986416133086</c:v>
                </c:pt>
                <c:pt idx="14">
                  <c:v>0.0220872479205314</c:v>
                </c:pt>
                <c:pt idx="15">
                  <c:v>0.0189097001974747</c:v>
                </c:pt>
                <c:pt idx="16">
                  <c:v>0.0163963856142661</c:v>
                </c:pt>
                <c:pt idx="17">
                  <c:v>0.0112201543893244</c:v>
                </c:pt>
                <c:pt idx="18">
                  <c:v>0.0049667883430076</c:v>
                </c:pt>
                <c:pt idx="19">
                  <c:v>0.00125067320926336</c:v>
                </c:pt>
                <c:pt idx="20">
                  <c:v>0.000206450840763569</c:v>
                </c:pt>
                <c:pt idx="21">
                  <c:v>4.78726587277841E-005</c:v>
                </c:pt>
                <c:pt idx="22">
                  <c:v>2.99204117048651E-006</c:v>
                </c:pt>
              </c:numCache>
            </c:numRef>
          </c:val>
        </c:ser>
        <c:gapWidth val="0"/>
        <c:overlap val="100"/>
        <c:axId val="93038806"/>
        <c:axId val="19118740"/>
      </c:barChart>
      <c:catAx>
        <c:axId val="9303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740"/>
        <c:crossesAt val="-8"/>
        <c:auto val="1"/>
        <c:lblAlgn val="ctr"/>
        <c:lblOffset val="100"/>
        <c:noMultiLvlLbl val="0"/>
      </c:catAx>
      <c:valAx>
        <c:axId val="1911874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80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929419499555"/>
          <c:y val="0.944311246730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30600</xdr:rowOff>
    </xdr:from>
    <xdr:to>
      <xdr:col>19</xdr:col>
      <xdr:colOff>422640</xdr:colOff>
      <xdr:row>80</xdr:row>
      <xdr:rowOff>99000</xdr:rowOff>
    </xdr:to>
    <xdr:graphicFrame>
      <xdr:nvGraphicFramePr>
        <xdr:cNvPr id="0" name="Chart 1"/>
        <xdr:cNvGraphicFramePr/>
      </xdr:nvGraphicFramePr>
      <xdr:xfrm>
        <a:off x="23040" y="7305840"/>
        <a:ext cx="9308160" cy="660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6" activeCellId="0" sqref="Y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7.1"/>
    <col collapsed="false" customWidth="true" hidden="false" outlineLevel="0" max="3" min="3" style="0" width="7.55"/>
    <col collapsed="false" customWidth="true" hidden="false" outlineLevel="0" max="4" min="4" style="0" width="6.66"/>
    <col collapsed="false" customWidth="true" hidden="false" outlineLevel="0" max="5" min="5" style="0" width="6.55"/>
    <col collapsed="false" customWidth="true" hidden="false" outlineLevel="0" max="6" min="6" style="0" width="5.1"/>
    <col collapsed="false" customWidth="true" hidden="false" outlineLevel="0" max="7" min="7" style="0" width="7.55"/>
    <col collapsed="false" customWidth="true" hidden="false" outlineLevel="0" max="8" min="8" style="0" width="6.66"/>
    <col collapsed="false" customWidth="true" hidden="false" outlineLevel="0" max="9" min="9" style="0" width="7.66"/>
    <col collapsed="false" customWidth="true" hidden="false" outlineLevel="0" max="10" min="10" style="0" width="6.1"/>
    <col collapsed="false" customWidth="true" hidden="false" outlineLevel="0" max="11" min="11" style="0" width="6.55"/>
    <col collapsed="false" customWidth="true" hidden="false" outlineLevel="0" max="12" min="12" style="0" width="6.1"/>
    <col collapsed="false" customWidth="true" hidden="false" outlineLevel="0" max="13" min="13" style="0" width="7.55"/>
    <col collapsed="false" customWidth="true" hidden="false" outlineLevel="0" max="14" min="14" style="0" width="6.66"/>
    <col collapsed="false" customWidth="true" hidden="false" outlineLevel="0" max="15" min="15" style="0" width="8.43"/>
    <col collapsed="false" customWidth="true" hidden="false" outlineLevel="0" max="16" min="16" style="0" width="6.99"/>
    <col collapsed="false" customWidth="true" hidden="false" outlineLevel="0" max="17" min="17" style="0" width="7.32"/>
    <col collapsed="false" customWidth="true" hidden="false" outlineLevel="0" max="18" min="18" style="0" width="6.99"/>
    <col collapsed="false" customWidth="true" hidden="false" outlineLevel="0" max="19" min="19" style="0" width="8.55"/>
    <col collapsed="false" customWidth="true" hidden="false" outlineLevel="0" max="20" min="20" style="0" width="7.1"/>
    <col collapsed="false" customWidth="true" hidden="false" outlineLevel="0" max="21" min="21" style="0" width="10.66"/>
    <col collapsed="false" customWidth="true" hidden="false" outlineLevel="0" max="22" min="22" style="0" width="7.55"/>
    <col collapsed="false" customWidth="true" hidden="false" outlineLevel="0" max="23" min="23" style="0" width="9.66"/>
    <col collapsed="false" customWidth="true" hidden="false" outlineLevel="0" max="24" min="24" style="0" width="12.1"/>
    <col collapsed="false" customWidth="true" hidden="false" outlineLevel="0" max="25" min="25" style="0" width="8.66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66"/>
    <col collapsed="false" customWidth="true" hidden="false" outlineLevel="0" max="29" min="29" style="0" width="10.1"/>
    <col collapsed="false" customWidth="true" hidden="false" outlineLevel="0" max="31" min="31" style="0" width="10.1"/>
    <col collapsed="false" customWidth="true" hidden="false" outlineLevel="0" max="32" min="32" style="0" width="6.43"/>
    <col collapsed="false" customWidth="true" hidden="false" outlineLevel="0" max="33" min="33" style="0" width="6.55"/>
    <col collapsed="false" customWidth="true" hidden="false" outlineLevel="0" max="34" min="34" style="0" width="7.99"/>
    <col collapsed="false" customWidth="true" hidden="false" outlineLevel="0" max="35" min="35" style="0" width="14.55"/>
    <col collapsed="false" customWidth="true" hidden="false" outlineLevel="0" max="37" min="36" style="0" width="8.99"/>
    <col collapsed="false" customWidth="true" hidden="false" outlineLevel="0" max="38" min="38" style="0" width="7.32"/>
    <col collapsed="false" customWidth="true" hidden="false" outlineLevel="0" max="39" min="39" style="0" width="10.43"/>
  </cols>
  <sheetData>
    <row r="1" customFormat="false" ht="13.2" hidden="true" customHeight="false" outlineLevel="0" collapsed="false"/>
    <row r="2" customFormat="false" ht="29.25" hidden="false" customHeight="true" outlineLevel="0" collapsed="false"/>
    <row r="3" customFormat="false" ht="17.4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2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3.2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3.2" hidden="false" customHeight="false" outlineLevel="0" collapsed="false">
      <c r="B6" s="14" t="s">
        <v>9</v>
      </c>
      <c r="C6" s="15" t="n">
        <v>6592</v>
      </c>
      <c r="D6" s="16" t="n">
        <f aca="false">(-1)*C6/$S$29</f>
        <v>-0.019723535395847</v>
      </c>
      <c r="E6" s="15" t="n">
        <v>1082</v>
      </c>
      <c r="F6" s="16" t="n">
        <f aca="false">(-1)*E6/$S$29</f>
        <v>-0.0032373885464664</v>
      </c>
      <c r="G6" s="15" t="n">
        <v>7674</v>
      </c>
      <c r="H6" s="16" t="n">
        <f aca="false">(-1)*G6/$S$29</f>
        <v>-0.0229609239423134</v>
      </c>
      <c r="I6" s="17" t="n">
        <v>6071</v>
      </c>
      <c r="J6" s="18" t="n">
        <f aca="false">I6/$S$29</f>
        <v>0.0181646819460236</v>
      </c>
      <c r="K6" s="17" t="n">
        <v>1086</v>
      </c>
      <c r="L6" s="18" t="n">
        <f aca="false">K6/$S$29</f>
        <v>0.00324935671114835</v>
      </c>
      <c r="M6" s="17" t="n">
        <v>7157</v>
      </c>
      <c r="N6" s="18" t="n">
        <f aca="false">M6/$S$29</f>
        <v>0.0214140386571719</v>
      </c>
      <c r="O6" s="19" t="n">
        <v>12663</v>
      </c>
      <c r="P6" s="20" t="n">
        <f aca="false">-D6+J6</f>
        <v>0.0378882173418706</v>
      </c>
      <c r="Q6" s="19" t="n">
        <v>2168</v>
      </c>
      <c r="R6" s="21" t="n">
        <f aca="false">-F6+L6</f>
        <v>0.00648674525761474</v>
      </c>
      <c r="S6" s="22" t="n">
        <v>14831</v>
      </c>
      <c r="T6" s="21" t="n">
        <f aca="false">-H6+N6</f>
        <v>0.0443749625994854</v>
      </c>
      <c r="U6" s="23"/>
      <c r="X6" s="24"/>
    </row>
    <row r="7" customFormat="false" ht="13.2" hidden="false" customHeight="false" outlineLevel="0" collapsed="false">
      <c r="B7" s="14" t="s">
        <v>10</v>
      </c>
      <c r="C7" s="15" t="n">
        <v>8157</v>
      </c>
      <c r="D7" s="16" t="n">
        <f aca="false">(-1)*C7/$S$29</f>
        <v>-0.0244060798276584</v>
      </c>
      <c r="E7" s="15" t="n">
        <v>1252</v>
      </c>
      <c r="F7" s="16" t="n">
        <f aca="false">(-1)*E7/$S$29</f>
        <v>-0.00374603554544911</v>
      </c>
      <c r="G7" s="15" t="n">
        <v>9409</v>
      </c>
      <c r="H7" s="16" t="n">
        <f aca="false">(-1)*G7/$S$29</f>
        <v>-0.0281521153731075</v>
      </c>
      <c r="I7" s="17" t="n">
        <v>7689</v>
      </c>
      <c r="J7" s="18" t="n">
        <f aca="false">I7/$S$29</f>
        <v>0.0230058045598707</v>
      </c>
      <c r="K7" s="17" t="n">
        <v>1042</v>
      </c>
      <c r="L7" s="18" t="n">
        <f aca="false">K7/$S$29</f>
        <v>0.00311770689964694</v>
      </c>
      <c r="M7" s="17" t="n">
        <v>8731</v>
      </c>
      <c r="N7" s="18" t="n">
        <f aca="false">M7/$S$29</f>
        <v>0.0261235114595177</v>
      </c>
      <c r="O7" s="19" t="n">
        <v>15846</v>
      </c>
      <c r="P7" s="20" t="n">
        <f aca="false">-D7+J7</f>
        <v>0.0474118843875292</v>
      </c>
      <c r="Q7" s="19" t="n">
        <v>2294</v>
      </c>
      <c r="R7" s="21" t="n">
        <f aca="false">-F7+L7</f>
        <v>0.00686374244509604</v>
      </c>
      <c r="S7" s="22" t="n">
        <v>18140</v>
      </c>
      <c r="T7" s="21" t="n">
        <f aca="false">-H7+N7</f>
        <v>0.0542756268326252</v>
      </c>
      <c r="U7" s="23"/>
      <c r="X7" s="24"/>
    </row>
    <row r="8" customFormat="false" ht="13.2" hidden="false" customHeight="false" outlineLevel="0" collapsed="false">
      <c r="B8" s="14" t="s">
        <v>11</v>
      </c>
      <c r="C8" s="15" t="n">
        <v>8010</v>
      </c>
      <c r="D8" s="16" t="n">
        <f aca="false">(-1)*C8/$S$29</f>
        <v>-0.0239662497755969</v>
      </c>
      <c r="E8" s="15" t="n">
        <v>963</v>
      </c>
      <c r="F8" s="16" t="n">
        <f aca="false">(-1)*E8/$S$29</f>
        <v>-0.00288133564717851</v>
      </c>
      <c r="G8" s="15" t="n">
        <v>8973</v>
      </c>
      <c r="H8" s="16" t="n">
        <f aca="false">(-1)*G8/$S$29</f>
        <v>-0.0268475854227754</v>
      </c>
      <c r="I8" s="17" t="n">
        <v>7523</v>
      </c>
      <c r="J8" s="18" t="n">
        <f aca="false">I8/$S$29</f>
        <v>0.02250912572557</v>
      </c>
      <c r="K8" s="17" t="n">
        <v>869</v>
      </c>
      <c r="L8" s="18" t="n">
        <f aca="false">K8/$S$29</f>
        <v>0.00260008377715277</v>
      </c>
      <c r="M8" s="17" t="n">
        <v>8392</v>
      </c>
      <c r="N8" s="18" t="n">
        <f aca="false">M8/$S$29</f>
        <v>0.0251092095027228</v>
      </c>
      <c r="O8" s="19" t="n">
        <v>15533</v>
      </c>
      <c r="P8" s="20" t="n">
        <f aca="false">-D8+J8</f>
        <v>0.0464753755011669</v>
      </c>
      <c r="Q8" s="19" t="n">
        <v>1832</v>
      </c>
      <c r="R8" s="21" t="n">
        <f aca="false">-F8+L8</f>
        <v>0.00548141942433128</v>
      </c>
      <c r="S8" s="22" t="n">
        <v>17365</v>
      </c>
      <c r="T8" s="21" t="n">
        <f aca="false">-H8+N8</f>
        <v>0.0519567949254982</v>
      </c>
      <c r="U8" s="23"/>
      <c r="X8" s="24"/>
    </row>
    <row r="9" customFormat="false" ht="13.2" hidden="false" customHeight="false" outlineLevel="0" collapsed="false">
      <c r="B9" s="14" t="s">
        <v>12</v>
      </c>
      <c r="C9" s="15" t="n">
        <v>7221</v>
      </c>
      <c r="D9" s="16" t="n">
        <f aca="false">(-1)*C9/$S$29</f>
        <v>-0.0216055292920831</v>
      </c>
      <c r="E9" s="15" t="n">
        <v>1090</v>
      </c>
      <c r="F9" s="16" t="n">
        <f aca="false">(-1)*E9/$S$29</f>
        <v>-0.00326132487583029</v>
      </c>
      <c r="G9" s="15" t="n">
        <v>8311</v>
      </c>
      <c r="H9" s="16" t="n">
        <f aca="false">(-1)*G9/$S$29</f>
        <v>-0.0248668541679134</v>
      </c>
      <c r="I9" s="17" t="n">
        <v>6812</v>
      </c>
      <c r="J9" s="18" t="n">
        <f aca="false">I9/$S$29</f>
        <v>0.0203817844533541</v>
      </c>
      <c r="K9" s="17" t="n">
        <v>950</v>
      </c>
      <c r="L9" s="18" t="n">
        <f aca="false">K9/$S$29</f>
        <v>0.00284243911196218</v>
      </c>
      <c r="M9" s="17" t="n">
        <v>7762</v>
      </c>
      <c r="N9" s="18" t="n">
        <f aca="false">M9/$S$29</f>
        <v>0.0232242235653163</v>
      </c>
      <c r="O9" s="19" t="n">
        <v>14033</v>
      </c>
      <c r="P9" s="20" t="n">
        <f aca="false">-D9+J9</f>
        <v>0.0419873137454371</v>
      </c>
      <c r="Q9" s="19" t="n">
        <v>2040</v>
      </c>
      <c r="R9" s="21" t="n">
        <f aca="false">-F9+L9</f>
        <v>0.00610376398779247</v>
      </c>
      <c r="S9" s="22" t="n">
        <v>16073</v>
      </c>
      <c r="T9" s="21" t="n">
        <f aca="false">-H9+N9</f>
        <v>0.0480910777332296</v>
      </c>
      <c r="U9" s="23"/>
      <c r="X9" s="24"/>
    </row>
    <row r="10" customFormat="false" ht="13.2" hidden="false" customHeight="false" outlineLevel="0" collapsed="false">
      <c r="B10" s="14" t="s">
        <v>13</v>
      </c>
      <c r="C10" s="15" t="n">
        <v>7355</v>
      </c>
      <c r="D10" s="16" t="n">
        <f aca="false">(-1)*C10/$S$29</f>
        <v>-0.0220064628089283</v>
      </c>
      <c r="E10" s="15" t="n">
        <v>1357</v>
      </c>
      <c r="F10" s="16" t="n">
        <f aca="false">(-1)*E10/$S$29</f>
        <v>-0.00406019986835019</v>
      </c>
      <c r="G10" s="15" t="n">
        <v>8712</v>
      </c>
      <c r="H10" s="16" t="n">
        <f aca="false">(-1)*G10/$S$29</f>
        <v>-0.0260666626772784</v>
      </c>
      <c r="I10" s="17" t="n">
        <v>6914</v>
      </c>
      <c r="J10" s="18" t="n">
        <f aca="false">I10/$S$29</f>
        <v>0.0206869726527437</v>
      </c>
      <c r="K10" s="17" t="n">
        <v>1463</v>
      </c>
      <c r="L10" s="18" t="n">
        <f aca="false">K10/$S$29</f>
        <v>0.00437735623242176</v>
      </c>
      <c r="M10" s="17" t="n">
        <v>8377</v>
      </c>
      <c r="N10" s="18" t="n">
        <f aca="false">M10/$S$29</f>
        <v>0.0250643288851655</v>
      </c>
      <c r="O10" s="19" t="n">
        <v>14269</v>
      </c>
      <c r="P10" s="20" t="n">
        <f aca="false">-D10+J10</f>
        <v>0.042693435461672</v>
      </c>
      <c r="Q10" s="19" t="n">
        <v>2820</v>
      </c>
      <c r="R10" s="21" t="n">
        <f aca="false">-F10+L10</f>
        <v>0.00843755610077195</v>
      </c>
      <c r="S10" s="22" t="n">
        <v>17089</v>
      </c>
      <c r="T10" s="21" t="n">
        <f aca="false">-H10+N10</f>
        <v>0.0511309915624439</v>
      </c>
      <c r="U10" s="23"/>
      <c r="X10" s="24"/>
    </row>
    <row r="11" customFormat="false" ht="13.2" hidden="false" customHeight="false" outlineLevel="0" collapsed="false">
      <c r="B11" s="14" t="s">
        <v>14</v>
      </c>
      <c r="C11" s="15" t="n">
        <v>7696</v>
      </c>
      <c r="D11" s="16" t="n">
        <f aca="false">(-1)*C11/$S$29</f>
        <v>-0.0230267488480642</v>
      </c>
      <c r="E11" s="15" t="n">
        <v>1844</v>
      </c>
      <c r="F11" s="16" t="n">
        <f aca="false">(-1)*E11/$S$29</f>
        <v>-0.00551732391837712</v>
      </c>
      <c r="G11" s="15" t="n">
        <v>9540</v>
      </c>
      <c r="H11" s="16" t="n">
        <f aca="false">(-1)*G11/$S$29</f>
        <v>-0.0285440727664413</v>
      </c>
      <c r="I11" s="17" t="n">
        <v>7382</v>
      </c>
      <c r="J11" s="18" t="n">
        <f aca="false">I11/$S$29</f>
        <v>0.0220872479205314</v>
      </c>
      <c r="K11" s="17" t="n">
        <v>1966</v>
      </c>
      <c r="L11" s="18" t="n">
        <f aca="false">K11/$S$29</f>
        <v>0.00588235294117647</v>
      </c>
      <c r="M11" s="17" t="n">
        <v>9348</v>
      </c>
      <c r="N11" s="18" t="n">
        <f aca="false">M11/$S$29</f>
        <v>0.0279696008617079</v>
      </c>
      <c r="O11" s="19" t="n">
        <v>15078</v>
      </c>
      <c r="P11" s="20" t="n">
        <f aca="false">-D11+J11</f>
        <v>0.0451139967685955</v>
      </c>
      <c r="Q11" s="19" t="n">
        <v>3810</v>
      </c>
      <c r="R11" s="21" t="n">
        <f aca="false">-F11+L11</f>
        <v>0.0113996768595536</v>
      </c>
      <c r="S11" s="22" t="n">
        <v>18888</v>
      </c>
      <c r="T11" s="21" t="n">
        <f aca="false">-H11+N11</f>
        <v>0.0565136736281491</v>
      </c>
      <c r="U11" s="23"/>
      <c r="X11" s="24"/>
    </row>
    <row r="12" customFormat="false" ht="13.2" hidden="false" customHeight="false" outlineLevel="0" collapsed="false">
      <c r="B12" s="14" t="s">
        <v>15</v>
      </c>
      <c r="C12" s="15" t="n">
        <v>8651</v>
      </c>
      <c r="D12" s="16" t="n">
        <f aca="false">(-1)*C12/$S$29</f>
        <v>-0.0258841481658788</v>
      </c>
      <c r="E12" s="15" t="n">
        <v>2449</v>
      </c>
      <c r="F12" s="16" t="n">
        <f aca="false">(-1)*E12/$S$29</f>
        <v>-0.00732750882652145</v>
      </c>
      <c r="G12" s="15" t="n">
        <v>11100</v>
      </c>
      <c r="H12" s="16" t="n">
        <f aca="false">(-1)*G12/$S$29</f>
        <v>-0.0332116569924002</v>
      </c>
      <c r="I12" s="17" t="n">
        <v>8399</v>
      </c>
      <c r="J12" s="18" t="n">
        <f aca="false">I12/$S$29</f>
        <v>0.0251301537909162</v>
      </c>
      <c r="K12" s="17" t="n">
        <v>2671</v>
      </c>
      <c r="L12" s="18" t="n">
        <f aca="false">K12/$S$29</f>
        <v>0.00799174196636946</v>
      </c>
      <c r="M12" s="17" t="n">
        <v>11070</v>
      </c>
      <c r="N12" s="18" t="n">
        <f aca="false">M12/$S$29</f>
        <v>0.0331218957572856</v>
      </c>
      <c r="O12" s="19" t="n">
        <v>17050</v>
      </c>
      <c r="P12" s="20" t="n">
        <f aca="false">-D12+J12</f>
        <v>0.0510143019567949</v>
      </c>
      <c r="Q12" s="19" t="n">
        <v>5120</v>
      </c>
      <c r="R12" s="21" t="n">
        <f aca="false">-F12+L12</f>
        <v>0.0153192507928909</v>
      </c>
      <c r="S12" s="22" t="n">
        <v>22170</v>
      </c>
      <c r="T12" s="21" t="n">
        <f aca="false">-H12+N12</f>
        <v>0.0663335527496858</v>
      </c>
      <c r="U12" s="23"/>
      <c r="X12" s="24"/>
    </row>
    <row r="13" customFormat="false" ht="13.2" hidden="false" customHeight="false" outlineLevel="0" collapsed="false">
      <c r="B13" s="14" t="s">
        <v>16</v>
      </c>
      <c r="C13" s="15" t="n">
        <v>10759</v>
      </c>
      <c r="D13" s="16" t="n">
        <f aca="false">(-1)*C13/$S$29</f>
        <v>-0.0321913709532643</v>
      </c>
      <c r="E13" s="15" t="n">
        <v>3159</v>
      </c>
      <c r="F13" s="16" t="n">
        <f aca="false">(-1)*E13/$S$29</f>
        <v>-0.00945185805756687</v>
      </c>
      <c r="G13" s="15" t="n">
        <v>13918</v>
      </c>
      <c r="H13" s="16" t="n">
        <f aca="false">(-1)*G13/$S$29</f>
        <v>-0.0416432290108312</v>
      </c>
      <c r="I13" s="17" t="n">
        <v>11078</v>
      </c>
      <c r="J13" s="18" t="n">
        <f aca="false">I13/$S$29</f>
        <v>0.0331458320866495</v>
      </c>
      <c r="K13" s="17" t="n">
        <v>2725</v>
      </c>
      <c r="L13" s="18" t="n">
        <f aca="false">K13/$S$29</f>
        <v>0.00815331218957573</v>
      </c>
      <c r="M13" s="17" t="n">
        <v>13803</v>
      </c>
      <c r="N13" s="18" t="n">
        <f aca="false">M13/$S$29</f>
        <v>0.0412991442762252</v>
      </c>
      <c r="O13" s="19" t="n">
        <v>21837</v>
      </c>
      <c r="P13" s="20" t="n">
        <f aca="false">-D13+J13</f>
        <v>0.0653372030399138</v>
      </c>
      <c r="Q13" s="19" t="n">
        <v>5884</v>
      </c>
      <c r="R13" s="21" t="n">
        <f aca="false">-F13+L13</f>
        <v>0.0176051702471426</v>
      </c>
      <c r="S13" s="22" t="n">
        <v>27721</v>
      </c>
      <c r="T13" s="21" t="n">
        <f aca="false">-H13+N13</f>
        <v>0.0829423732870564</v>
      </c>
      <c r="U13" s="23"/>
      <c r="X13" s="24"/>
    </row>
    <row r="14" customFormat="false" ht="13.2" hidden="false" customHeight="false" outlineLevel="0" collapsed="false">
      <c r="B14" s="14" t="s">
        <v>17</v>
      </c>
      <c r="C14" s="15" t="n">
        <v>11714</v>
      </c>
      <c r="D14" s="16" t="n">
        <f aca="false">(-1)*C14/$S$29</f>
        <v>-0.0350487702710789</v>
      </c>
      <c r="E14" s="15" t="n">
        <v>2967</v>
      </c>
      <c r="F14" s="16" t="n">
        <f aca="false">(-1)*E14/$S$29</f>
        <v>-0.00887738615283346</v>
      </c>
      <c r="G14" s="15" t="n">
        <v>14681</v>
      </c>
      <c r="H14" s="16" t="n">
        <f aca="false">(-1)*G14/$S$29</f>
        <v>-0.0439261564239124</v>
      </c>
      <c r="I14" s="17" t="n">
        <v>11885</v>
      </c>
      <c r="J14" s="18" t="n">
        <f aca="false">I14/$S$29</f>
        <v>0.0355604093112321</v>
      </c>
      <c r="K14" s="17" t="n">
        <v>2207</v>
      </c>
      <c r="L14" s="18" t="n">
        <f aca="false">K14/$S$29</f>
        <v>0.00660343486326372</v>
      </c>
      <c r="M14" s="17" t="n">
        <v>14092</v>
      </c>
      <c r="N14" s="18" t="n">
        <f aca="false">M14/$S$29</f>
        <v>0.0421638441744958</v>
      </c>
      <c r="O14" s="19" t="n">
        <v>23599</v>
      </c>
      <c r="P14" s="20" t="n">
        <f aca="false">-D14+J14</f>
        <v>0.0706091795823111</v>
      </c>
      <c r="Q14" s="19" t="n">
        <v>5174</v>
      </c>
      <c r="R14" s="21" t="n">
        <f aca="false">-F14+L14</f>
        <v>0.0154808210160972</v>
      </c>
      <c r="S14" s="22" t="n">
        <v>28773</v>
      </c>
      <c r="T14" s="21" t="n">
        <f aca="false">-H14+N14</f>
        <v>0.0860900005984082</v>
      </c>
      <c r="U14" s="23"/>
      <c r="X14" s="24"/>
    </row>
    <row r="15" customFormat="false" ht="13.2" hidden="false" customHeight="false" outlineLevel="0" collapsed="false">
      <c r="B15" s="14" t="s">
        <v>18</v>
      </c>
      <c r="C15" s="15" t="n">
        <v>11294</v>
      </c>
      <c r="D15" s="16" t="n">
        <f aca="false">(-1)*C15/$S$29</f>
        <v>-0.0337921129794746</v>
      </c>
      <c r="E15" s="15" t="n">
        <v>2419</v>
      </c>
      <c r="F15" s="16" t="n">
        <f aca="false">(-1)*E15/$S$29</f>
        <v>-0.00723774759140686</v>
      </c>
      <c r="G15" s="15" t="n">
        <v>13713</v>
      </c>
      <c r="H15" s="16" t="n">
        <f aca="false">(-1)*G15/$S$29</f>
        <v>-0.0410298605708815</v>
      </c>
      <c r="I15" s="17" t="n">
        <v>11838</v>
      </c>
      <c r="J15" s="18" t="n">
        <f aca="false">I15/$S$29</f>
        <v>0.0354197833762193</v>
      </c>
      <c r="K15" s="17" t="n">
        <v>1697</v>
      </c>
      <c r="L15" s="18" t="n">
        <f aca="false">K15/$S$29</f>
        <v>0.0050774938663156</v>
      </c>
      <c r="M15" s="17" t="n">
        <v>13535</v>
      </c>
      <c r="N15" s="18" t="n">
        <f aca="false">M15/$S$29</f>
        <v>0.0404972772425349</v>
      </c>
      <c r="O15" s="19" t="n">
        <v>23132</v>
      </c>
      <c r="P15" s="20" t="n">
        <f aca="false">-D15+J15</f>
        <v>0.0692118963556939</v>
      </c>
      <c r="Q15" s="19" t="n">
        <v>4116</v>
      </c>
      <c r="R15" s="21" t="n">
        <f aca="false">-F15+L15</f>
        <v>0.0123152414577225</v>
      </c>
      <c r="S15" s="22" t="n">
        <v>27248</v>
      </c>
      <c r="T15" s="21" t="n">
        <f aca="false">-H15+N15</f>
        <v>0.0815271378134163</v>
      </c>
      <c r="U15" s="23"/>
      <c r="X15" s="24"/>
    </row>
    <row r="16" customFormat="false" ht="13.2" hidden="false" customHeight="false" outlineLevel="0" collapsed="false">
      <c r="B16" s="14" t="s">
        <v>19</v>
      </c>
      <c r="C16" s="15" t="n">
        <v>10499</v>
      </c>
      <c r="D16" s="16" t="n">
        <f aca="false">(-1)*C16/$S$29</f>
        <v>-0.0314134402489378</v>
      </c>
      <c r="E16" s="15" t="n">
        <v>1652</v>
      </c>
      <c r="F16" s="16" t="n">
        <f aca="false">(-1)*E16/$S$29</f>
        <v>-0.00494285201364371</v>
      </c>
      <c r="G16" s="15" t="n">
        <v>12151</v>
      </c>
      <c r="H16" s="16" t="n">
        <f aca="false">(-1)*G16/$S$29</f>
        <v>-0.0363562922625815</v>
      </c>
      <c r="I16" s="17" t="n">
        <v>11499</v>
      </c>
      <c r="J16" s="18" t="n">
        <f aca="false">I16/$S$29</f>
        <v>0.0344054814194243</v>
      </c>
      <c r="K16" s="17" t="n">
        <v>1248</v>
      </c>
      <c r="L16" s="18" t="n">
        <f aca="false">K16/$S$29</f>
        <v>0.00373406738076716</v>
      </c>
      <c r="M16" s="17" t="n">
        <v>12747</v>
      </c>
      <c r="N16" s="18" t="n">
        <f aca="false">M16/$S$29</f>
        <v>0.0381395488001915</v>
      </c>
      <c r="O16" s="19" t="n">
        <v>21998</v>
      </c>
      <c r="P16" s="20" t="n">
        <f aca="false">-D16+J16</f>
        <v>0.0658189216683622</v>
      </c>
      <c r="Q16" s="19" t="n">
        <v>2900</v>
      </c>
      <c r="R16" s="21" t="n">
        <f aca="false">-F16+L16</f>
        <v>0.00867691939441087</v>
      </c>
      <c r="S16" s="22" t="n">
        <v>24898</v>
      </c>
      <c r="T16" s="21" t="n">
        <f aca="false">-H16+N16</f>
        <v>0.074495841062773</v>
      </c>
      <c r="U16" s="23"/>
      <c r="X16" s="24"/>
    </row>
    <row r="17" customFormat="false" ht="13.2" hidden="false" customHeight="false" outlineLevel="0" collapsed="false">
      <c r="B17" s="14" t="s">
        <v>20</v>
      </c>
      <c r="C17" s="15" t="n">
        <v>9305</v>
      </c>
      <c r="D17" s="16" t="n">
        <f aca="false">(-1)*C17/$S$29</f>
        <v>-0.0278409430913769</v>
      </c>
      <c r="E17" s="15" t="n">
        <v>1100</v>
      </c>
      <c r="F17" s="16" t="n">
        <f aca="false">(-1)*E17/$S$29</f>
        <v>-0.00329124528753516</v>
      </c>
      <c r="G17" s="15" t="n">
        <v>10405</v>
      </c>
      <c r="H17" s="16" t="n">
        <f aca="false">(-1)*G17/$S$29</f>
        <v>-0.0311321883789121</v>
      </c>
      <c r="I17" s="17" t="n">
        <v>10513</v>
      </c>
      <c r="J17" s="18" t="n">
        <f aca="false">I17/$S$29</f>
        <v>0.0314553288253246</v>
      </c>
      <c r="K17" s="17" t="n">
        <v>993</v>
      </c>
      <c r="L17" s="18" t="n">
        <f aca="false">K17/$S$29</f>
        <v>0.0029710968822931</v>
      </c>
      <c r="M17" s="17" t="n">
        <v>11506</v>
      </c>
      <c r="N17" s="18" t="n">
        <f aca="false">M17/$S$29</f>
        <v>0.0344264257076177</v>
      </c>
      <c r="O17" s="19" t="n">
        <v>19818</v>
      </c>
      <c r="P17" s="20" t="n">
        <f aca="false">-D17+J17</f>
        <v>0.0592962719167016</v>
      </c>
      <c r="Q17" s="19" t="n">
        <v>2093</v>
      </c>
      <c r="R17" s="21" t="n">
        <f aca="false">-F17+L17</f>
        <v>0.00626234216982826</v>
      </c>
      <c r="S17" s="22" t="n">
        <v>21911</v>
      </c>
      <c r="T17" s="21" t="n">
        <f aca="false">-H17+N17</f>
        <v>0.0655586140865298</v>
      </c>
      <c r="U17" s="23"/>
      <c r="X17" s="24"/>
    </row>
    <row r="18" customFormat="false" ht="13.2" hidden="false" customHeight="false" outlineLevel="0" collapsed="false">
      <c r="B18" s="14" t="s">
        <v>21</v>
      </c>
      <c r="C18" s="15" t="n">
        <v>7955</v>
      </c>
      <c r="D18" s="16" t="n">
        <f aca="false">(-1)*C18/$S$29</f>
        <v>-0.0238016875112202</v>
      </c>
      <c r="E18" s="15" t="n">
        <v>739</v>
      </c>
      <c r="F18" s="16" t="n">
        <f aca="false">(-1)*E18/$S$29</f>
        <v>-0.00221111842498953</v>
      </c>
      <c r="G18" s="15" t="n">
        <v>8694</v>
      </c>
      <c r="H18" s="16" t="n">
        <f aca="false">(-1)*G18/$S$29</f>
        <v>-0.0260128059362097</v>
      </c>
      <c r="I18" s="17" t="n">
        <v>9174</v>
      </c>
      <c r="J18" s="18" t="n">
        <f aca="false">I18/$S$29</f>
        <v>0.0274489856980432</v>
      </c>
      <c r="K18" s="17" t="n">
        <v>807</v>
      </c>
      <c r="L18" s="18" t="n">
        <f aca="false">K18/$S$29</f>
        <v>0.00241457722458261</v>
      </c>
      <c r="M18" s="17" t="n">
        <v>9981</v>
      </c>
      <c r="N18" s="18" t="n">
        <f aca="false">M18/$S$29</f>
        <v>0.0298635629226258</v>
      </c>
      <c r="O18" s="19" t="n">
        <v>17129</v>
      </c>
      <c r="P18" s="20" t="n">
        <f aca="false">-D18+J18</f>
        <v>0.0512506732092634</v>
      </c>
      <c r="Q18" s="19" t="n">
        <v>1546</v>
      </c>
      <c r="R18" s="21" t="n">
        <f aca="false">-F18+L18</f>
        <v>0.00462569564957214</v>
      </c>
      <c r="S18" s="22" t="n">
        <v>18675</v>
      </c>
      <c r="T18" s="21" t="n">
        <f aca="false">-H18+N18</f>
        <v>0.0558763688588355</v>
      </c>
      <c r="U18" s="23"/>
      <c r="X18" s="24"/>
    </row>
    <row r="19" customFormat="false" ht="13.2" hidden="false" customHeight="false" outlineLevel="0" collapsed="false">
      <c r="B19" s="14" t="s">
        <v>22</v>
      </c>
      <c r="C19" s="15" t="n">
        <v>7266</v>
      </c>
      <c r="D19" s="16" t="n">
        <f aca="false">(-1)*C19/$S$29</f>
        <v>-0.021740171144755</v>
      </c>
      <c r="E19" s="15" t="n">
        <v>507</v>
      </c>
      <c r="F19" s="16" t="n">
        <f aca="false">(-1)*E19/$S$29</f>
        <v>-0.00151696487343666</v>
      </c>
      <c r="G19" s="15" t="n">
        <v>7773</v>
      </c>
      <c r="H19" s="16" t="n">
        <f aca="false">(-1)*G19/$S$29</f>
        <v>-0.0232571360181916</v>
      </c>
      <c r="I19" s="17" t="n">
        <v>8589</v>
      </c>
      <c r="J19" s="18" t="n">
        <f aca="false">I19/$S$29</f>
        <v>0.0256986416133086</v>
      </c>
      <c r="K19" s="17" t="n">
        <v>609</v>
      </c>
      <c r="L19" s="18" t="n">
        <f aca="false">K19/$S$29</f>
        <v>0.00182215307282628</v>
      </c>
      <c r="M19" s="17" t="n">
        <v>9198</v>
      </c>
      <c r="N19" s="18" t="n">
        <f aca="false">M19/$S$29</f>
        <v>0.0275207946861349</v>
      </c>
      <c r="O19" s="19" t="n">
        <v>15855</v>
      </c>
      <c r="P19" s="20" t="n">
        <f aca="false">-D19+J19</f>
        <v>0.0474388127580636</v>
      </c>
      <c r="Q19" s="19" t="n">
        <v>1116</v>
      </c>
      <c r="R19" s="21" t="n">
        <f aca="false">-F19+L19</f>
        <v>0.00333911794626294</v>
      </c>
      <c r="S19" s="22" t="n">
        <v>16971</v>
      </c>
      <c r="T19" s="21" t="n">
        <f aca="false">-H19+N19</f>
        <v>0.0507779307043265</v>
      </c>
      <c r="U19" s="23"/>
      <c r="X19" s="24"/>
    </row>
    <row r="20" customFormat="false" ht="13.2" hidden="false" customHeight="false" outlineLevel="0" collapsed="false">
      <c r="B20" s="14" t="s">
        <v>23</v>
      </c>
      <c r="C20" s="15" t="n">
        <v>5977</v>
      </c>
      <c r="D20" s="16" t="n">
        <f aca="false">(-1)*C20/$S$29</f>
        <v>-0.0178834300759978</v>
      </c>
      <c r="E20" s="15" t="n">
        <v>364</v>
      </c>
      <c r="F20" s="16" t="n">
        <f aca="false">(-1)*E20/$S$29</f>
        <v>-0.00108910298605709</v>
      </c>
      <c r="G20" s="15" t="n">
        <v>6341</v>
      </c>
      <c r="H20" s="16" t="n">
        <f aca="false">(-1)*G20/$S$29</f>
        <v>-0.0189725330620549</v>
      </c>
      <c r="I20" s="17" t="n">
        <v>7382</v>
      </c>
      <c r="J20" s="18" t="n">
        <f aca="false">I20/$S$29</f>
        <v>0.0220872479205314</v>
      </c>
      <c r="K20" s="17" t="n">
        <v>360</v>
      </c>
      <c r="L20" s="18" t="n">
        <f aca="false">K20/$S$29</f>
        <v>0.00107713482137514</v>
      </c>
      <c r="M20" s="17" t="n">
        <v>7742</v>
      </c>
      <c r="N20" s="18" t="n">
        <f aca="false">M20/$S$29</f>
        <v>0.0231643827419065</v>
      </c>
      <c r="O20" s="19" t="n">
        <v>13359</v>
      </c>
      <c r="P20" s="20" t="n">
        <f aca="false">-D20+J20</f>
        <v>0.0399706779965292</v>
      </c>
      <c r="Q20" s="19" t="n">
        <v>724</v>
      </c>
      <c r="R20" s="21" t="n">
        <f aca="false">-F20+L20</f>
        <v>0.00216623780743223</v>
      </c>
      <c r="S20" s="22" t="n">
        <v>14083</v>
      </c>
      <c r="T20" s="21" t="n">
        <f aca="false">-H20+N20</f>
        <v>0.0421369158039615</v>
      </c>
      <c r="U20" s="23"/>
      <c r="X20" s="24"/>
    </row>
    <row r="21" customFormat="false" ht="13.2" hidden="false" customHeight="false" outlineLevel="0" collapsed="false">
      <c r="B21" s="14" t="s">
        <v>24</v>
      </c>
      <c r="C21" s="15" t="n">
        <v>4477</v>
      </c>
      <c r="D21" s="16" t="n">
        <f aca="false">(-1)*C21/$S$29</f>
        <v>-0.0133953683202681</v>
      </c>
      <c r="E21" s="15" t="n">
        <v>245</v>
      </c>
      <c r="F21" s="16" t="n">
        <f aca="false">(-1)*E21/$S$29</f>
        <v>-0.000733050086769194</v>
      </c>
      <c r="G21" s="15" t="n">
        <v>4722</v>
      </c>
      <c r="H21" s="16" t="n">
        <f aca="false">(-1)*G21/$S$29</f>
        <v>-0.0141284184070373</v>
      </c>
      <c r="I21" s="17" t="n">
        <v>6320</v>
      </c>
      <c r="J21" s="18" t="n">
        <f aca="false">I21/$S$29</f>
        <v>0.0189097001974747</v>
      </c>
      <c r="K21" s="17" t="n">
        <v>256</v>
      </c>
      <c r="L21" s="18" t="n">
        <f aca="false">K21/$S$29</f>
        <v>0.000765962539644546</v>
      </c>
      <c r="M21" s="17" t="n">
        <v>6576</v>
      </c>
      <c r="N21" s="18" t="n">
        <f aca="false">M21/$S$29</f>
        <v>0.0196756627371193</v>
      </c>
      <c r="O21" s="19" t="n">
        <v>10797</v>
      </c>
      <c r="P21" s="20" t="n">
        <f aca="false">-D21+J21</f>
        <v>0.0323050685177428</v>
      </c>
      <c r="Q21" s="19" t="n">
        <v>501</v>
      </c>
      <c r="R21" s="21" t="n">
        <f aca="false">-F21+L21</f>
        <v>0.00149901262641374</v>
      </c>
      <c r="S21" s="22" t="n">
        <v>11298</v>
      </c>
      <c r="T21" s="21" t="n">
        <f aca="false">-H21+N21</f>
        <v>0.0338040811441565</v>
      </c>
      <c r="U21" s="23"/>
      <c r="X21" s="24"/>
    </row>
    <row r="22" customFormat="false" ht="13.2" hidden="false" customHeight="false" outlineLevel="0" collapsed="false">
      <c r="B22" s="14" t="s">
        <v>25</v>
      </c>
      <c r="C22" s="15" t="n">
        <v>3498</v>
      </c>
      <c r="D22" s="16" t="n">
        <f aca="false">(-1)*C22/$S$29</f>
        <v>-0.0104661600143618</v>
      </c>
      <c r="E22" s="15" t="n">
        <v>124</v>
      </c>
      <c r="F22" s="16" t="n">
        <f aca="false">(-1)*E22/$S$29</f>
        <v>-0.000371013105140327</v>
      </c>
      <c r="G22" s="15" t="n">
        <v>3622</v>
      </c>
      <c r="H22" s="16" t="n">
        <f aca="false">(-1)*G22/$S$29</f>
        <v>-0.0108371731195021</v>
      </c>
      <c r="I22" s="17" t="n">
        <v>5480</v>
      </c>
      <c r="J22" s="18" t="n">
        <f aca="false">I22/$S$29</f>
        <v>0.0163963856142661</v>
      </c>
      <c r="K22" s="17" t="n">
        <v>130</v>
      </c>
      <c r="L22" s="18" t="n">
        <f aca="false">K22/$S$29</f>
        <v>0.000388965352163246</v>
      </c>
      <c r="M22" s="17" t="n">
        <v>5610</v>
      </c>
      <c r="N22" s="18" t="n">
        <f aca="false">M22/$S$29</f>
        <v>0.0167853509664293</v>
      </c>
      <c r="O22" s="19" t="n">
        <v>8978</v>
      </c>
      <c r="P22" s="20" t="n">
        <f aca="false">-D22+J22</f>
        <v>0.0268625456286278</v>
      </c>
      <c r="Q22" s="19" t="n">
        <v>254</v>
      </c>
      <c r="R22" s="21" t="n">
        <f aca="false">-F22+L22</f>
        <v>0.000759978457303573</v>
      </c>
      <c r="S22" s="22" t="n">
        <v>9232</v>
      </c>
      <c r="T22" s="21" t="n">
        <f aca="false">-H22+N22</f>
        <v>0.0276225240859314</v>
      </c>
      <c r="U22" s="23"/>
      <c r="X22" s="24"/>
    </row>
    <row r="23" customFormat="false" ht="13.2" hidden="false" customHeight="false" outlineLevel="0" collapsed="false">
      <c r="B23" s="14" t="s">
        <v>26</v>
      </c>
      <c r="C23" s="15" t="n">
        <v>1902</v>
      </c>
      <c r="D23" s="16" t="n">
        <f aca="false">(-1)*C23/$S$29</f>
        <v>-0.00569086230626533</v>
      </c>
      <c r="E23" s="15" t="n">
        <v>50</v>
      </c>
      <c r="F23" s="16" t="n">
        <f aca="false">(-1)*E23/$S$29</f>
        <v>-0.000149602058524325</v>
      </c>
      <c r="G23" s="15" t="n">
        <v>1952</v>
      </c>
      <c r="H23" s="16" t="n">
        <f aca="false">(-1)*G23/$S$29</f>
        <v>-0.00584046436478966</v>
      </c>
      <c r="I23" s="17" t="n">
        <v>3750</v>
      </c>
      <c r="J23" s="18" t="n">
        <f aca="false">I23/$S$29</f>
        <v>0.0112201543893244</v>
      </c>
      <c r="K23" s="17" t="n">
        <v>91</v>
      </c>
      <c r="L23" s="18" t="n">
        <f aca="false">K23/$S$29</f>
        <v>0.000272275746514272</v>
      </c>
      <c r="M23" s="17" t="n">
        <v>3841</v>
      </c>
      <c r="N23" s="18" t="n">
        <f aca="false">M23/$S$29</f>
        <v>0.0114924301358387</v>
      </c>
      <c r="O23" s="19" t="n">
        <v>5652</v>
      </c>
      <c r="P23" s="20" t="n">
        <f aca="false">-D23+J23</f>
        <v>0.0169110166955897</v>
      </c>
      <c r="Q23" s="19" t="n">
        <v>141</v>
      </c>
      <c r="R23" s="21" t="n">
        <f aca="false">-F23+L23</f>
        <v>0.000421877805038597</v>
      </c>
      <c r="S23" s="22" t="n">
        <v>5793</v>
      </c>
      <c r="T23" s="21" t="n">
        <f aca="false">-H23+N23</f>
        <v>0.0173328945006283</v>
      </c>
      <c r="U23" s="23"/>
      <c r="X23" s="24"/>
    </row>
    <row r="24" customFormat="false" ht="13.2" hidden="false" customHeight="false" outlineLevel="0" collapsed="false">
      <c r="B24" s="14" t="s">
        <v>27</v>
      </c>
      <c r="C24" s="15" t="n">
        <v>647</v>
      </c>
      <c r="D24" s="16" t="n">
        <f aca="false">(-1)*C24/$S$29</f>
        <v>-0.00193585063730477</v>
      </c>
      <c r="E24" s="15" t="n">
        <v>19</v>
      </c>
      <c r="F24" s="16" t="n">
        <f aca="false">(-1)*E24/$S$29</f>
        <v>-5.68487822392436E-005</v>
      </c>
      <c r="G24" s="15" t="n">
        <v>666</v>
      </c>
      <c r="H24" s="16" t="n">
        <f aca="false">(-1)*G24/$S$29</f>
        <v>-0.00199269941954401</v>
      </c>
      <c r="I24" s="17" t="n">
        <v>1660</v>
      </c>
      <c r="J24" s="18" t="n">
        <f aca="false">I24/$S$29</f>
        <v>0.0049667883430076</v>
      </c>
      <c r="K24" s="17" t="n">
        <v>45</v>
      </c>
      <c r="L24" s="18" t="n">
        <f aca="false">K24/$S$29</f>
        <v>0.000134641852671893</v>
      </c>
      <c r="M24" s="17" t="n">
        <v>1705</v>
      </c>
      <c r="N24" s="18" t="n">
        <f aca="false">M24/$S$29</f>
        <v>0.00510143019567949</v>
      </c>
      <c r="O24" s="19" t="n">
        <v>2307</v>
      </c>
      <c r="P24" s="20" t="n">
        <f aca="false">-D24+J24</f>
        <v>0.00690263898031237</v>
      </c>
      <c r="Q24" s="19" t="n">
        <v>64</v>
      </c>
      <c r="R24" s="21" t="n">
        <f aca="false">-F24+L24</f>
        <v>0.000191490634911136</v>
      </c>
      <c r="S24" s="22" t="n">
        <v>2371</v>
      </c>
      <c r="T24" s="21" t="n">
        <f aca="false">-H24+N24</f>
        <v>0.00709412961522351</v>
      </c>
      <c r="U24" s="23"/>
      <c r="X24" s="24"/>
    </row>
    <row r="25" customFormat="false" ht="13.2" hidden="false" customHeight="false" outlineLevel="0" collapsed="false">
      <c r="B25" s="14" t="s">
        <v>28</v>
      </c>
      <c r="C25" s="15" t="n">
        <v>132</v>
      </c>
      <c r="D25" s="16" t="n">
        <f aca="false">(-1)*C25/$S$29</f>
        <v>-0.000394949434504219</v>
      </c>
      <c r="E25" s="15" t="n">
        <v>3</v>
      </c>
      <c r="F25" s="16" t="n">
        <f aca="false">(-1)*E25/$S$29</f>
        <v>-8.97612351145952E-006</v>
      </c>
      <c r="G25" s="15" t="n">
        <v>135</v>
      </c>
      <c r="H25" s="16" t="n">
        <f aca="false">(-1)*G25/$S$29</f>
        <v>-0.000403925558015678</v>
      </c>
      <c r="I25" s="17" t="n">
        <v>418</v>
      </c>
      <c r="J25" s="18" t="n">
        <f aca="false">I25/$S$29</f>
        <v>0.00125067320926336</v>
      </c>
      <c r="K25" s="17" t="n">
        <v>13</v>
      </c>
      <c r="L25" s="18" t="n">
        <f aca="false">K25/$S$29</f>
        <v>3.88965352163246E-005</v>
      </c>
      <c r="M25" s="17" t="n">
        <v>431</v>
      </c>
      <c r="N25" s="18" t="n">
        <f aca="false">M25/$S$29</f>
        <v>0.00128956974447968</v>
      </c>
      <c r="O25" s="19" t="n">
        <v>550</v>
      </c>
      <c r="P25" s="20" t="n">
        <f aca="false">-D25+J25</f>
        <v>0.00164562264376758</v>
      </c>
      <c r="Q25" s="19" t="n">
        <v>16</v>
      </c>
      <c r="R25" s="21" t="n">
        <f aca="false">-F25+L25</f>
        <v>4.78726587277841E-005</v>
      </c>
      <c r="S25" s="22" t="n">
        <v>566</v>
      </c>
      <c r="T25" s="21" t="n">
        <f aca="false">-H25+N25</f>
        <v>0.00169349530249536</v>
      </c>
      <c r="U25" s="23"/>
      <c r="X25" s="24"/>
    </row>
    <row r="26" customFormat="false" ht="13.2" hidden="false" customHeight="false" outlineLevel="0" collapsed="false">
      <c r="B26" s="14" t="s">
        <v>29</v>
      </c>
      <c r="C26" s="15" t="n">
        <v>25</v>
      </c>
      <c r="D26" s="16" t="n">
        <f aca="false">(-1)*C26/$S$29</f>
        <v>-7.48010292621626E-005</v>
      </c>
      <c r="E26" s="15" t="n">
        <v>0</v>
      </c>
      <c r="F26" s="16" t="n">
        <f aca="false">(-1)*E26/$S$29</f>
        <v>-0</v>
      </c>
      <c r="G26" s="15" t="n">
        <v>25</v>
      </c>
      <c r="H26" s="16" t="n">
        <f aca="false">(-1)*G26/$S$29</f>
        <v>-7.48010292621626E-005</v>
      </c>
      <c r="I26" s="17" t="n">
        <v>69</v>
      </c>
      <c r="J26" s="18" t="n">
        <f aca="false">I26/$S$29</f>
        <v>0.000206450840763569</v>
      </c>
      <c r="K26" s="17" t="n">
        <v>2</v>
      </c>
      <c r="L26" s="18" t="n">
        <f aca="false">K26/$S$29</f>
        <v>5.98408234097301E-006</v>
      </c>
      <c r="M26" s="17" t="n">
        <v>71</v>
      </c>
      <c r="N26" s="18" t="n">
        <f aca="false">M26/$S$29</f>
        <v>0.000212434923104542</v>
      </c>
      <c r="O26" s="19" t="n">
        <v>94</v>
      </c>
      <c r="P26" s="20" t="n">
        <f aca="false">-D26+J26</f>
        <v>0.000281251870025732</v>
      </c>
      <c r="Q26" s="19" t="n">
        <v>2</v>
      </c>
      <c r="R26" s="21" t="n">
        <f aca="false">-F26+L26</f>
        <v>5.98408234097301E-006</v>
      </c>
      <c r="S26" s="22" t="n">
        <v>96</v>
      </c>
      <c r="T26" s="21" t="n">
        <f aca="false">-H26+N26</f>
        <v>0.000287235952366705</v>
      </c>
      <c r="U26" s="23"/>
      <c r="X26" s="24"/>
    </row>
    <row r="27" customFormat="false" ht="13.2" hidden="false" customHeight="false" outlineLevel="0" collapsed="false">
      <c r="B27" s="14" t="s">
        <v>30</v>
      </c>
      <c r="C27" s="15" t="n">
        <v>5</v>
      </c>
      <c r="D27" s="16" t="n">
        <f aca="false">(-1)*C27/$S$29</f>
        <v>-1.49602058524325E-005</v>
      </c>
      <c r="E27" s="15" t="n">
        <v>2</v>
      </c>
      <c r="F27" s="16" t="n">
        <f aca="false">(-1)*E27/$S$29</f>
        <v>-5.98408234097301E-006</v>
      </c>
      <c r="G27" s="15" t="n">
        <v>7</v>
      </c>
      <c r="H27" s="16" t="n">
        <f aca="false">(-1)*G27/$S$29</f>
        <v>-2.09442881934055E-005</v>
      </c>
      <c r="I27" s="17" t="n">
        <v>16</v>
      </c>
      <c r="J27" s="18" t="n">
        <f aca="false">I27/$S$29</f>
        <v>4.78726587277841E-005</v>
      </c>
      <c r="K27" s="17" t="n">
        <v>2</v>
      </c>
      <c r="L27" s="18" t="n">
        <f aca="false">K27/$S$29</f>
        <v>5.98408234097301E-006</v>
      </c>
      <c r="M27" s="17" t="n">
        <v>18</v>
      </c>
      <c r="N27" s="18" t="n">
        <f aca="false">M27/$S$29</f>
        <v>5.38567410687571E-005</v>
      </c>
      <c r="O27" s="19" t="n">
        <v>21</v>
      </c>
      <c r="P27" s="20" t="n">
        <f aca="false">-D27+J27</f>
        <v>6.28328645802166E-005</v>
      </c>
      <c r="Q27" s="19" t="n">
        <v>4</v>
      </c>
      <c r="R27" s="21" t="n">
        <f aca="false">-F27+L27</f>
        <v>1.1968164681946E-005</v>
      </c>
      <c r="S27" s="22" t="n">
        <v>25</v>
      </c>
      <c r="T27" s="21" t="n">
        <f aca="false">-H27+N27</f>
        <v>7.48010292621626E-005</v>
      </c>
      <c r="U27" s="23"/>
      <c r="X27" s="24"/>
    </row>
    <row r="28" customFormat="false" ht="13.2" hidden="false" customHeight="false" outlineLevel="0" collapsed="false">
      <c r="B28" s="14" t="s">
        <v>31</v>
      </c>
      <c r="C28" s="15" t="n">
        <v>1</v>
      </c>
      <c r="D28" s="16" t="n">
        <f aca="false">(-1)*C28/$S$29</f>
        <v>-2.99204117048651E-006</v>
      </c>
      <c r="E28" s="15" t="n">
        <v>0</v>
      </c>
      <c r="F28" s="16" t="n">
        <f aca="false">(-1)*E28/$S$29</f>
        <v>-0</v>
      </c>
      <c r="G28" s="15" t="n">
        <v>1</v>
      </c>
      <c r="H28" s="16" t="n">
        <f aca="false">(-1)*G28/$S$29</f>
        <v>-2.99204117048651E-006</v>
      </c>
      <c r="I28" s="17" t="n">
        <v>1</v>
      </c>
      <c r="J28" s="18" t="n">
        <f aca="false">I28/$S$29</f>
        <v>2.99204117048651E-006</v>
      </c>
      <c r="K28" s="17" t="n">
        <v>1</v>
      </c>
      <c r="L28" s="18" t="n">
        <f aca="false">K28/$S$29</f>
        <v>2.99204117048651E-006</v>
      </c>
      <c r="M28" s="17" t="n">
        <v>2</v>
      </c>
      <c r="N28" s="18" t="n">
        <f aca="false">M28/$S$29</f>
        <v>5.98408234097301E-006</v>
      </c>
      <c r="O28" s="19" t="n">
        <v>2</v>
      </c>
      <c r="P28" s="20" t="n">
        <f aca="false">-D28+J28</f>
        <v>5.98408234097301E-006</v>
      </c>
      <c r="Q28" s="19" t="n">
        <v>1</v>
      </c>
      <c r="R28" s="21" t="n">
        <f aca="false">-F28+L28</f>
        <v>2.99204117048651E-006</v>
      </c>
      <c r="S28" s="22" t="n">
        <v>3</v>
      </c>
      <c r="T28" s="21" t="n">
        <f aca="false">-H28+N28</f>
        <v>8.97612351145952E-006</v>
      </c>
      <c r="U28" s="23"/>
      <c r="X28" s="24"/>
    </row>
    <row r="29" customFormat="false" ht="13.8" hidden="false" customHeight="false" outlineLevel="0" collapsed="false">
      <c r="B29" s="2" t="s">
        <v>4</v>
      </c>
      <c r="C29" s="25" t="n">
        <f aca="false">SUM(C6:C28)</f>
        <v>139138</v>
      </c>
      <c r="D29" s="26" t="n">
        <f aca="false">-SUM(D6:D28)</f>
        <v>0.416306624379151</v>
      </c>
      <c r="E29" s="25" t="n">
        <f aca="false">SUM(E6:E28)</f>
        <v>23387</v>
      </c>
      <c r="F29" s="27" t="n">
        <f aca="false">-SUM(F6:F28)</f>
        <v>0.0699748668541679</v>
      </c>
      <c r="G29" s="25" t="n">
        <f aca="false">SUM(G6:G28)</f>
        <v>162525</v>
      </c>
      <c r="H29" s="27" t="n">
        <f aca="false">-SUM(H6:H28)</f>
        <v>0.486281491233319</v>
      </c>
      <c r="I29" s="25" t="n">
        <f aca="false">SUM(I6:I28)</f>
        <v>150462</v>
      </c>
      <c r="J29" s="28" t="n">
        <f aca="false">SUM(J6:J28)</f>
        <v>0.450188498593741</v>
      </c>
      <c r="K29" s="25" t="n">
        <f aca="false">SUM(K6:K28)</f>
        <v>21233</v>
      </c>
      <c r="L29" s="28" t="n">
        <f aca="false">SUM(L6:L28)</f>
        <v>0.06353001017294</v>
      </c>
      <c r="M29" s="29" t="n">
        <f aca="false">SUM(M6:M28)</f>
        <v>171695</v>
      </c>
      <c r="N29" s="28" t="n">
        <f aca="false">SUM(N6:N28)</f>
        <v>0.513718508766681</v>
      </c>
      <c r="O29" s="30" t="n">
        <f aca="false">SUM(O6:O28)</f>
        <v>289600</v>
      </c>
      <c r="P29" s="21" t="n">
        <f aca="false">SUM(P6:P28)</f>
        <v>0.866495122972892</v>
      </c>
      <c r="Q29" s="30" t="n">
        <f aca="false">SUM(Q6:Q28)</f>
        <v>44620</v>
      </c>
      <c r="R29" s="21" t="n">
        <f aca="false">SUM(R6:R28)</f>
        <v>0.133504877027108</v>
      </c>
      <c r="S29" s="30" t="n">
        <f aca="false">SUM(S6:S28)</f>
        <v>334220</v>
      </c>
      <c r="T29" s="21" t="n">
        <f aca="false">SUM(T6:T28)</f>
        <v>1</v>
      </c>
      <c r="X29" s="24"/>
    </row>
    <row r="30" customFormat="false" ht="13.2" hidden="false" customHeight="false" outlineLevel="0" collapsed="false">
      <c r="X30" s="24"/>
    </row>
    <row r="31" customFormat="false" ht="13.2" hidden="false" customHeight="false" outlineLevel="0" collapsed="false">
      <c r="X31" s="24"/>
    </row>
    <row r="32" customFormat="false" ht="15.6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6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6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6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6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6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6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6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6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6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Nuevas Tecnologías, Innovación e Informática</oddHeader>
    <oddFooter>&amp;LFuente: Padrón de Habitantes&amp;C&amp;"Times New Roman,Regular"&amp;14Pirámide de edad&amp;RFecha del estudio: 01-ene-20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1T13:07:50Z</dcterms:created>
  <dc:creator>Ayto de Alicante</dc:creator>
  <dc:description/>
  <dc:language>en-US</dc:language>
  <cp:lastModifiedBy>Ayto de Alicante</cp:lastModifiedBy>
  <cp:lastPrinted>2017-02-02T08:13:38Z</cp:lastPrinted>
  <dcterms:modified xsi:type="dcterms:W3CDTF">2017-02-02T08:14:18Z</dcterms:modified>
  <cp:revision>0</cp:revision>
  <dc:subject/>
  <dc:title/>
</cp:coreProperties>
</file>