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9"/>
  </bookViews>
  <sheets>
    <sheet name="Población interanual" sheetId="1" state="visible" r:id="rId2"/>
    <sheet name="1997" sheetId="2" state="visible" r:id="rId3"/>
    <sheet name="1998" sheetId="3" state="visible" r:id="rId4"/>
    <sheet name="1999" sheetId="4" state="visible" r:id="rId5"/>
    <sheet name="2000" sheetId="5" state="visible" r:id="rId6"/>
    <sheet name="2001" sheetId="6" state="visible" r:id="rId7"/>
    <sheet name="2002" sheetId="7" state="visible" r:id="rId8"/>
    <sheet name="2003" sheetId="8" state="visible" r:id="rId9"/>
    <sheet name="2004" sheetId="9" state="visible" r:id="rId10"/>
    <sheet name="2005" sheetId="10" state="visible" r:id="rId11"/>
    <sheet name="2006" sheetId="11" state="visible" r:id="rId12"/>
    <sheet name="2007" sheetId="12" state="visible" r:id="rId13"/>
    <sheet name="2008" sheetId="13" state="visible" r:id="rId14"/>
    <sheet name="2009" sheetId="14" state="visible" r:id="rId15"/>
    <sheet name="2010" sheetId="15" state="visible" r:id="rId16"/>
    <sheet name="2011" sheetId="16" state="visible" r:id="rId17"/>
    <sheet name="2012" sheetId="17" state="visible" r:id="rId18"/>
    <sheet name="2013" sheetId="18" state="visible" r:id="rId19"/>
    <sheet name="2014" sheetId="19" state="visible" r:id="rId20"/>
    <sheet name="2015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53">
  <si>
    <t xml:space="preserve">Evolución de la población en el municipio de Alicante</t>
  </si>
  <si>
    <t xml:space="preserve">Año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Increm.</t>
  </si>
  <si>
    <t xml:space="preserve">Población total municipio Alicante - 1997</t>
  </si>
  <si>
    <t xml:space="preserve">Edad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  <si>
    <t xml:space="preserve">Población total municipio Alicante - 1998</t>
  </si>
  <si>
    <t xml:space="preserve">Población total municipio Alicante - 1999</t>
  </si>
  <si>
    <t xml:space="preserve">Población total municipio Alicante - 2000</t>
  </si>
  <si>
    <t xml:space="preserve">Población total municipio Alicante - 2001</t>
  </si>
  <si>
    <t xml:space="preserve">Población total municipio Alicante - 2002</t>
  </si>
  <si>
    <t xml:space="preserve">Población total municipio Alicante - 2003</t>
  </si>
  <si>
    <t xml:space="preserve">Población total municipio Alicante - 2004</t>
  </si>
  <si>
    <t xml:space="preserve">Población total municipio Alicante - 2005</t>
  </si>
  <si>
    <t xml:space="preserve">Población total municipio Alicante - 2006</t>
  </si>
  <si>
    <t xml:space="preserve">Población total municipio Alicante - 2007</t>
  </si>
  <si>
    <t xml:space="preserve">Población total municipio Alicante - 2008</t>
  </si>
  <si>
    <t xml:space="preserve">Población total municipio Alicante - 2009</t>
  </si>
  <si>
    <t xml:space="preserve">Población total municipio Alicante - 2010</t>
  </si>
  <si>
    <t xml:space="preserve">Población total municipio Alicante - 2011</t>
  </si>
  <si>
    <t xml:space="preserve">Población total municipio Alicante - 2012</t>
  </si>
  <si>
    <t xml:space="preserve">Población total municipio Alicante - 2013</t>
  </si>
  <si>
    <t xml:space="preserve">Población total municipio Alicante - 2014</t>
  </si>
  <si>
    <t xml:space="preserve">Población total municipio Alicante -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\+0.0%;\-0.0%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tiva evolución población nacional y extranjera</a:t>
            </a:r>
          </a:p>
        </c:rich>
      </c:tx>
      <c:layout>
        <c:manualLayout>
          <c:xMode val="edge"/>
          <c:yMode val="edge"/>
          <c:x val="0.186245488828515"/>
          <c:y val="0.0270241171403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05291756214"/>
          <c:y val="0.123385012919897"/>
          <c:w val="0.953367665544787"/>
          <c:h val="0.7940353143841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Hombres-ESP"</c:f>
              <c:strCache>
                <c:ptCount val="1"/>
                <c:pt idx="0">
                  <c:v>Hombres-ES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C$5:$C$21</c:f>
              <c:numCache>
                <c:formatCode>General</c:formatCode>
                <c:ptCount val="17"/>
                <c:pt idx="0">
                  <c:v>131263</c:v>
                </c:pt>
                <c:pt idx="1">
                  <c:v>132202</c:v>
                </c:pt>
                <c:pt idx="2">
                  <c:v>132749</c:v>
                </c:pt>
                <c:pt idx="3">
                  <c:v>131397</c:v>
                </c:pt>
                <c:pt idx="4">
                  <c:v>133000</c:v>
                </c:pt>
                <c:pt idx="5">
                  <c:v>135236</c:v>
                </c:pt>
                <c:pt idx="6">
                  <c:v>136444</c:v>
                </c:pt>
                <c:pt idx="7">
                  <c:v>136951</c:v>
                </c:pt>
                <c:pt idx="8">
                  <c:v>136598</c:v>
                </c:pt>
                <c:pt idx="9">
                  <c:v>137552</c:v>
                </c:pt>
                <c:pt idx="10">
                  <c:v>137973</c:v>
                </c:pt>
                <c:pt idx="11">
                  <c:v>136953</c:v>
                </c:pt>
                <c:pt idx="12">
                  <c:v>136732</c:v>
                </c:pt>
                <c:pt idx="13">
                  <c:v>136529</c:v>
                </c:pt>
                <c:pt idx="14">
                  <c:v>136838</c:v>
                </c:pt>
                <c:pt idx="15">
                  <c:v>137354</c:v>
                </c:pt>
                <c:pt idx="16">
                  <c:v>137521</c:v>
                </c:pt>
              </c:numCache>
            </c:numRef>
          </c:val>
        </c:ser>
        <c:ser>
          <c:idx val="1"/>
          <c:order val="1"/>
          <c:tx>
            <c:strRef>
              <c:f>"Mujeres-ESP"</c:f>
              <c:strCache>
                <c:ptCount val="1"/>
                <c:pt idx="0">
                  <c:v>Mujeres-ES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I$5:$I$21</c:f>
              <c:numCache>
                <c:formatCode>General</c:formatCode>
                <c:ptCount val="17"/>
                <c:pt idx="0">
                  <c:v>142394</c:v>
                </c:pt>
                <c:pt idx="1">
                  <c:v>143376</c:v>
                </c:pt>
                <c:pt idx="2">
                  <c:v>143868</c:v>
                </c:pt>
                <c:pt idx="3">
                  <c:v>142345</c:v>
                </c:pt>
                <c:pt idx="4">
                  <c:v>143851</c:v>
                </c:pt>
                <c:pt idx="5">
                  <c:v>145887</c:v>
                </c:pt>
                <c:pt idx="6">
                  <c:v>147001</c:v>
                </c:pt>
                <c:pt idx="7">
                  <c:v>147439</c:v>
                </c:pt>
                <c:pt idx="8">
                  <c:v>147157</c:v>
                </c:pt>
                <c:pt idx="9">
                  <c:v>148193</c:v>
                </c:pt>
                <c:pt idx="10">
                  <c:v>148597</c:v>
                </c:pt>
                <c:pt idx="11">
                  <c:v>147662</c:v>
                </c:pt>
                <c:pt idx="12">
                  <c:v>147573</c:v>
                </c:pt>
                <c:pt idx="13">
                  <c:v>147548</c:v>
                </c:pt>
                <c:pt idx="14">
                  <c:v>148110</c:v>
                </c:pt>
                <c:pt idx="15">
                  <c:v>148355</c:v>
                </c:pt>
                <c:pt idx="16">
                  <c:v>148359</c:v>
                </c:pt>
              </c:numCache>
            </c:numRef>
          </c:val>
        </c:ser>
        <c:ser>
          <c:idx val="2"/>
          <c:order val="2"/>
          <c:tx>
            <c:strRef>
              <c:f>"Hombres-EXTR"</c:f>
              <c:strCache>
                <c:ptCount val="1"/>
                <c:pt idx="0">
                  <c:v>Hombres-EXT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E$5:$E$21</c:f>
              <c:numCache>
                <c:formatCode>General</c:formatCode>
                <c:ptCount val="17"/>
                <c:pt idx="0">
                  <c:v>2092</c:v>
                </c:pt>
                <c:pt idx="1">
                  <c:v>2360</c:v>
                </c:pt>
                <c:pt idx="2">
                  <c:v>2630</c:v>
                </c:pt>
                <c:pt idx="3">
                  <c:v>2929</c:v>
                </c:pt>
                <c:pt idx="4">
                  <c:v>4577</c:v>
                </c:pt>
                <c:pt idx="5">
                  <c:v>8543</c:v>
                </c:pt>
                <c:pt idx="6">
                  <c:v>12604</c:v>
                </c:pt>
                <c:pt idx="7">
                  <c:v>16149</c:v>
                </c:pt>
                <c:pt idx="8">
                  <c:v>19732</c:v>
                </c:pt>
                <c:pt idx="9">
                  <c:v>19824</c:v>
                </c:pt>
                <c:pt idx="10">
                  <c:v>22567</c:v>
                </c:pt>
                <c:pt idx="11">
                  <c:v>25459</c:v>
                </c:pt>
                <c:pt idx="12">
                  <c:v>26906</c:v>
                </c:pt>
                <c:pt idx="13">
                  <c:v>26662</c:v>
                </c:pt>
                <c:pt idx="14">
                  <c:v>26083</c:v>
                </c:pt>
                <c:pt idx="15">
                  <c:v>26109</c:v>
                </c:pt>
                <c:pt idx="16">
                  <c:v>26428</c:v>
                </c:pt>
              </c:numCache>
            </c:numRef>
          </c:val>
        </c:ser>
        <c:ser>
          <c:idx val="3"/>
          <c:order val="3"/>
          <c:tx>
            <c:strRef>
              <c:f>"Mujeres-EXTR"</c:f>
              <c:strCache>
                <c:ptCount val="1"/>
                <c:pt idx="0">
                  <c:v>Mujeres-EXT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K$5:$K$21</c:f>
              <c:numCache>
                <c:formatCode>General</c:formatCode>
                <c:ptCount val="17"/>
                <c:pt idx="0">
                  <c:v>2203</c:v>
                </c:pt>
                <c:pt idx="1">
                  <c:v>2510</c:v>
                </c:pt>
                <c:pt idx="2">
                  <c:v>2768</c:v>
                </c:pt>
                <c:pt idx="3">
                  <c:v>3142</c:v>
                </c:pt>
                <c:pt idx="4">
                  <c:v>4750</c:v>
                </c:pt>
                <c:pt idx="5">
                  <c:v>8481</c:v>
                </c:pt>
                <c:pt idx="6">
                  <c:v>12149</c:v>
                </c:pt>
                <c:pt idx="7">
                  <c:v>15281</c:v>
                </c:pt>
                <c:pt idx="8">
                  <c:v>18154</c:v>
                </c:pt>
                <c:pt idx="9">
                  <c:v>18138</c:v>
                </c:pt>
                <c:pt idx="10">
                  <c:v>20810</c:v>
                </c:pt>
                <c:pt idx="11">
                  <c:v>23334</c:v>
                </c:pt>
                <c:pt idx="12">
                  <c:v>24713</c:v>
                </c:pt>
                <c:pt idx="13">
                  <c:v>24720</c:v>
                </c:pt>
                <c:pt idx="14">
                  <c:v>24315</c:v>
                </c:pt>
                <c:pt idx="15">
                  <c:v>24310</c:v>
                </c:pt>
                <c:pt idx="16">
                  <c:v>24519</c:v>
                </c:pt>
              </c:numCache>
            </c:numRef>
          </c:val>
        </c:ser>
        <c:gapWidth val="150"/>
        <c:overlap val="100"/>
        <c:axId val="10855428"/>
        <c:axId val="59667517"/>
      </c:barChart>
      <c:catAx>
        <c:axId val="108554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517"/>
        <c:crossesAt val="0"/>
        <c:auto val="1"/>
        <c:lblAlgn val="ctr"/>
        <c:lblOffset val="100"/>
        <c:noMultiLvlLbl val="0"/>
      </c:catAx>
      <c:valAx>
        <c:axId val="596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42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491545355014"/>
          <c:y val="0.901378122308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5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F$6:$F$27</c:f>
              <c:numCache>
                <c:formatCode>General</c:formatCode>
                <c:ptCount val="22"/>
                <c:pt idx="0">
                  <c:v>-0.00188408816040244</c:v>
                </c:pt>
                <c:pt idx="1">
                  <c:v>-0.00292562204445329</c:v>
                </c:pt>
                <c:pt idx="2">
                  <c:v>-0.002953603551786</c:v>
                </c:pt>
                <c:pt idx="3">
                  <c:v>-0.00309662014481985</c:v>
                </c:pt>
                <c:pt idx="4">
                  <c:v>-0.00541597619706443</c:v>
                </c:pt>
                <c:pt idx="5">
                  <c:v>-0.00982461813015132</c:v>
                </c:pt>
                <c:pt idx="6">
                  <c:v>-0.0097779822845968</c:v>
                </c:pt>
                <c:pt idx="7">
                  <c:v>-0.0082980714523335</c:v>
                </c:pt>
                <c:pt idx="8">
                  <c:v>-0.00571133655224303</c:v>
                </c:pt>
                <c:pt idx="9">
                  <c:v>-0.00396715592850414</c:v>
                </c:pt>
                <c:pt idx="10">
                  <c:v>-0.00234422850320699</c:v>
                </c:pt>
                <c:pt idx="11">
                  <c:v>-0.00150789233959601</c:v>
                </c:pt>
                <c:pt idx="12">
                  <c:v>-0.00112858746241928</c:v>
                </c:pt>
                <c:pt idx="13">
                  <c:v>-0.000820790881759477</c:v>
                </c:pt>
                <c:pt idx="14">
                  <c:v>-0.000702646739688037</c:v>
                </c:pt>
                <c:pt idx="15">
                  <c:v>-0.000460140342804555</c:v>
                </c:pt>
                <c:pt idx="16">
                  <c:v>-0.000264269791475589</c:v>
                </c:pt>
                <c:pt idx="17">
                  <c:v>-0.000155452818515053</c:v>
                </c:pt>
                <c:pt idx="18">
                  <c:v>-7.46173528872252E-005</c:v>
                </c:pt>
                <c:pt idx="19">
                  <c:v>-2.48724509624084E-005</c:v>
                </c:pt>
                <c:pt idx="20">
                  <c:v>-9.32716911090315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L$6:$L$27</c:f>
              <c:numCache>
                <c:formatCode>General</c:formatCode>
                <c:ptCount val="22"/>
                <c:pt idx="0">
                  <c:v>0.00193072400595695</c:v>
                </c:pt>
                <c:pt idx="1">
                  <c:v>0.00272975149312432</c:v>
                </c:pt>
                <c:pt idx="2">
                  <c:v>0.0029567126081563</c:v>
                </c:pt>
                <c:pt idx="3">
                  <c:v>0.00300645751008112</c:v>
                </c:pt>
                <c:pt idx="4">
                  <c:v>0.00595695200549681</c:v>
                </c:pt>
                <c:pt idx="5">
                  <c:v>0.00867426727313993</c:v>
                </c:pt>
                <c:pt idx="6">
                  <c:v>0.00767936923464359</c:v>
                </c:pt>
                <c:pt idx="7">
                  <c:v>0.00609375048579006</c:v>
                </c:pt>
                <c:pt idx="8">
                  <c:v>0.00470400228826549</c:v>
                </c:pt>
                <c:pt idx="9">
                  <c:v>0.00372775858799096</c:v>
                </c:pt>
                <c:pt idx="10">
                  <c:v>0.0026706794220886</c:v>
                </c:pt>
                <c:pt idx="11">
                  <c:v>0.00171619911640618</c:v>
                </c:pt>
                <c:pt idx="12">
                  <c:v>0.0011907685898253</c:v>
                </c:pt>
                <c:pt idx="13">
                  <c:v>0.00101044332034784</c:v>
                </c:pt>
                <c:pt idx="14">
                  <c:v>0.000811463712648574</c:v>
                </c:pt>
                <c:pt idx="15">
                  <c:v>0.000612484104949307</c:v>
                </c:pt>
                <c:pt idx="16">
                  <c:v>0.000500558075618469</c:v>
                </c:pt>
                <c:pt idx="17">
                  <c:v>0.000282924129697396</c:v>
                </c:pt>
                <c:pt idx="18">
                  <c:v>0.00011814414207144</c:v>
                </c:pt>
                <c:pt idx="19">
                  <c:v>5.28539582951179E-005</c:v>
                </c:pt>
                <c:pt idx="20">
                  <c:v>1.55452818515053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D$6:$D$27</c:f>
              <c:numCache>
                <c:formatCode>General</c:formatCode>
                <c:ptCount val="22"/>
                <c:pt idx="0">
                  <c:v>-0.0231158341131883</c:v>
                </c:pt>
                <c:pt idx="1">
                  <c:v>-0.0206565705242802</c:v>
                </c:pt>
                <c:pt idx="2">
                  <c:v>-0.0225935126429777</c:v>
                </c:pt>
                <c:pt idx="3">
                  <c:v>-0.0246268355091546</c:v>
                </c:pt>
                <c:pt idx="4">
                  <c:v>-0.0298718136058525</c:v>
                </c:pt>
                <c:pt idx="5">
                  <c:v>-0.0362578153904508</c:v>
                </c:pt>
                <c:pt idx="6">
                  <c:v>-0.0371096968359133</c:v>
                </c:pt>
                <c:pt idx="7">
                  <c:v>-0.0350079747295898</c:v>
                </c:pt>
                <c:pt idx="8">
                  <c:v>-0.0328502896086009</c:v>
                </c:pt>
                <c:pt idx="9">
                  <c:v>-0.0291691668661645</c:v>
                </c:pt>
                <c:pt idx="10">
                  <c:v>-0.02571500523876</c:v>
                </c:pt>
                <c:pt idx="11">
                  <c:v>-0.025394772432619</c:v>
                </c:pt>
                <c:pt idx="12">
                  <c:v>-0.0213996349967821</c:v>
                </c:pt>
                <c:pt idx="13">
                  <c:v>-0.0173050077570956</c:v>
                </c:pt>
                <c:pt idx="14">
                  <c:v>-0.0173609707717611</c:v>
                </c:pt>
                <c:pt idx="15">
                  <c:v>-0.0132663435320746</c:v>
                </c:pt>
                <c:pt idx="16">
                  <c:v>-0.00839756125618314</c:v>
                </c:pt>
                <c:pt idx="17">
                  <c:v>-0.0032582910760755</c:v>
                </c:pt>
                <c:pt idx="18">
                  <c:v>-0.0011721142516035</c:v>
                </c:pt>
                <c:pt idx="19">
                  <c:v>-0.000136798480293246</c:v>
                </c:pt>
                <c:pt idx="20">
                  <c:v>-2.17633945921074E-005</c:v>
                </c:pt>
                <c:pt idx="21">
                  <c:v>-3.109056370301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J$6:$J$27</c:f>
              <c:numCache>
                <c:formatCode>General</c:formatCode>
                <c:ptCount val="22"/>
                <c:pt idx="0">
                  <c:v>0.021346781038487</c:v>
                </c:pt>
                <c:pt idx="1">
                  <c:v>0.0196678905985244</c:v>
                </c:pt>
                <c:pt idx="2">
                  <c:v>0.0211260380361956</c:v>
                </c:pt>
                <c:pt idx="3">
                  <c:v>0.0238122627401357</c:v>
                </c:pt>
                <c:pt idx="4">
                  <c:v>0.0281556144894463</c:v>
                </c:pt>
                <c:pt idx="5">
                  <c:v>0.0355209690306895</c:v>
                </c:pt>
                <c:pt idx="6">
                  <c:v>0.0362671425595617</c:v>
                </c:pt>
                <c:pt idx="7">
                  <c:v>0.0355178599743192</c:v>
                </c:pt>
                <c:pt idx="8">
                  <c:v>0.0346939600361894</c:v>
                </c:pt>
                <c:pt idx="9">
                  <c:v>0.0315227225384823</c:v>
                </c:pt>
                <c:pt idx="10">
                  <c:v>0.0281307420384839</c:v>
                </c:pt>
                <c:pt idx="11">
                  <c:v>0.0277296737667151</c:v>
                </c:pt>
                <c:pt idx="12">
                  <c:v>0.0239521702767993</c:v>
                </c:pt>
                <c:pt idx="13">
                  <c:v>0.0211571285998986</c:v>
                </c:pt>
                <c:pt idx="14">
                  <c:v>0.0226308213194213</c:v>
                </c:pt>
                <c:pt idx="15">
                  <c:v>0.0201839939559944</c:v>
                </c:pt>
                <c:pt idx="16">
                  <c:v>0.0146436555041179</c:v>
                </c:pt>
                <c:pt idx="17">
                  <c:v>0.00758298848716426</c:v>
                </c:pt>
                <c:pt idx="18">
                  <c:v>0.00304376618652473</c:v>
                </c:pt>
                <c:pt idx="19">
                  <c:v>0.000727519190650446</c:v>
                </c:pt>
                <c:pt idx="20">
                  <c:v>9.63807474793326E-005</c:v>
                </c:pt>
                <c:pt idx="21">
                  <c:v>9.32716911090315E-006</c:v>
                </c:pt>
              </c:numCache>
            </c:numRef>
          </c:val>
        </c:ser>
        <c:gapWidth val="0"/>
        <c:overlap val="100"/>
        <c:axId val="72333715"/>
        <c:axId val="12900767"/>
      </c:barChart>
      <c:catAx>
        <c:axId val="7233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767"/>
        <c:crossesAt val="-8"/>
        <c:auto val="1"/>
        <c:lblAlgn val="ctr"/>
        <c:lblOffset val="100"/>
        <c:noMultiLvlLbl val="0"/>
      </c:catAx>
      <c:valAx>
        <c:axId val="1290076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71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6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F$6:$F$28</c:f>
              <c:numCache>
                <c:formatCode>General</c:formatCode>
                <c:ptCount val="23"/>
                <c:pt idx="0">
                  <c:v>-0.00209757589425005</c:v>
                </c:pt>
                <c:pt idx="1">
                  <c:v>-0.0027957381212022</c:v>
                </c:pt>
                <c:pt idx="2">
                  <c:v>-0.00298418013821141</c:v>
                </c:pt>
                <c:pt idx="3">
                  <c:v>-0.00320969271594374</c:v>
                </c:pt>
                <c:pt idx="4">
                  <c:v>-0.00548026456023503</c:v>
                </c:pt>
                <c:pt idx="5">
                  <c:v>-0.00977118196393652</c:v>
                </c:pt>
                <c:pt idx="6">
                  <c:v>-0.00991946420682902</c:v>
                </c:pt>
                <c:pt idx="7">
                  <c:v>-0.00814007729211911</c:v>
                </c:pt>
                <c:pt idx="8">
                  <c:v>-0.00567179579063783</c:v>
                </c:pt>
                <c:pt idx="9">
                  <c:v>-0.0039016765161087</c:v>
                </c:pt>
                <c:pt idx="10">
                  <c:v>-0.00237560509967347</c:v>
                </c:pt>
                <c:pt idx="11">
                  <c:v>-0.00141177052087227</c:v>
                </c:pt>
                <c:pt idx="12">
                  <c:v>-0.00108740311454494</c:v>
                </c:pt>
                <c:pt idx="13">
                  <c:v>-0.000812463122515114</c:v>
                </c:pt>
                <c:pt idx="14">
                  <c:v>-0.000667270093016215</c:v>
                </c:pt>
                <c:pt idx="15">
                  <c:v>-0.000423222234922322</c:v>
                </c:pt>
                <c:pt idx="16">
                  <c:v>-0.000259493925061862</c:v>
                </c:pt>
                <c:pt idx="17">
                  <c:v>-0.000123568535743744</c:v>
                </c:pt>
                <c:pt idx="18">
                  <c:v>-6.7962694659059E-005</c:v>
                </c:pt>
                <c:pt idx="19">
                  <c:v>-2.78029205423423E-005</c:v>
                </c:pt>
                <c:pt idx="20">
                  <c:v>-9.26764018078077E-006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L$6:$L$28</c:f>
              <c:numCache>
                <c:formatCode>General</c:formatCode>
                <c:ptCount val="23"/>
                <c:pt idx="0">
                  <c:v>0.00202652398619739</c:v>
                </c:pt>
                <c:pt idx="1">
                  <c:v>0.00267525879885205</c:v>
                </c:pt>
                <c:pt idx="2">
                  <c:v>0.00296873407124344</c:v>
                </c:pt>
                <c:pt idx="3">
                  <c:v>0.00301198305875375</c:v>
                </c:pt>
                <c:pt idx="4">
                  <c:v>0.00574593691208408</c:v>
                </c:pt>
                <c:pt idx="5">
                  <c:v>0.00885368558603923</c:v>
                </c:pt>
                <c:pt idx="6">
                  <c:v>0.0076612492161121</c:v>
                </c:pt>
                <c:pt idx="7">
                  <c:v>0.00606412589162422</c:v>
                </c:pt>
                <c:pt idx="8">
                  <c:v>0.00464617694396476</c:v>
                </c:pt>
                <c:pt idx="9">
                  <c:v>0.00363291495086606</c:v>
                </c:pt>
                <c:pt idx="10">
                  <c:v>0.00262892059794814</c:v>
                </c:pt>
                <c:pt idx="11">
                  <c:v>0.00183808196918819</c:v>
                </c:pt>
                <c:pt idx="12">
                  <c:v>0.001155365809204</c:v>
                </c:pt>
                <c:pt idx="13">
                  <c:v>0.000991637499343542</c:v>
                </c:pt>
                <c:pt idx="14">
                  <c:v>0.000642556385867467</c:v>
                </c:pt>
                <c:pt idx="15">
                  <c:v>0.000590039758176376</c:v>
                </c:pt>
                <c:pt idx="16">
                  <c:v>0.000454114368858258</c:v>
                </c:pt>
                <c:pt idx="17">
                  <c:v>0.000262583138455455</c:v>
                </c:pt>
                <c:pt idx="18">
                  <c:v>0.000108122468775776</c:v>
                </c:pt>
                <c:pt idx="19">
                  <c:v>6.17842678718718E-005</c:v>
                </c:pt>
                <c:pt idx="20">
                  <c:v>1.23568535743744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D$6:$D$28</c:f>
              <c:numCache>
                <c:formatCode>General</c:formatCode>
                <c:ptCount val="23"/>
                <c:pt idx="0">
                  <c:v>-0.0247075287219615</c:v>
                </c:pt>
                <c:pt idx="1">
                  <c:v>-0.0214020703908164</c:v>
                </c:pt>
                <c:pt idx="2">
                  <c:v>-0.0220446267766839</c:v>
                </c:pt>
                <c:pt idx="3">
                  <c:v>-0.0240896860432428</c:v>
                </c:pt>
                <c:pt idx="4">
                  <c:v>-0.0283806034469443</c:v>
                </c:pt>
                <c:pt idx="5">
                  <c:v>-0.0348092565190126</c:v>
                </c:pt>
                <c:pt idx="6">
                  <c:v>-0.036903743199869</c:v>
                </c:pt>
                <c:pt idx="7">
                  <c:v>-0.0350656612306808</c:v>
                </c:pt>
                <c:pt idx="8">
                  <c:v>-0.0330669401650258</c:v>
                </c:pt>
                <c:pt idx="9">
                  <c:v>-0.0297460357669127</c:v>
                </c:pt>
                <c:pt idx="10">
                  <c:v>-0.0262274217116096</c:v>
                </c:pt>
                <c:pt idx="11">
                  <c:v>-0.0248002051237693</c:v>
                </c:pt>
                <c:pt idx="12">
                  <c:v>-0.0213093939890086</c:v>
                </c:pt>
                <c:pt idx="13">
                  <c:v>-0.0181089689132456</c:v>
                </c:pt>
                <c:pt idx="14">
                  <c:v>-0.0170431902924558</c:v>
                </c:pt>
                <c:pt idx="15">
                  <c:v>-0.0136543231996837</c:v>
                </c:pt>
                <c:pt idx="16">
                  <c:v>-0.00865906514224283</c:v>
                </c:pt>
                <c:pt idx="17">
                  <c:v>-0.00352479248209029</c:v>
                </c:pt>
                <c:pt idx="18">
                  <c:v>-0.001155365809204</c:v>
                </c:pt>
                <c:pt idx="19">
                  <c:v>-0.000200798870583583</c:v>
                </c:pt>
                <c:pt idx="20">
                  <c:v>-2.47137071487487E-005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J$6:$J$28</c:f>
              <c:numCache>
                <c:formatCode>General</c:formatCode>
                <c:ptCount val="23"/>
                <c:pt idx="0">
                  <c:v>0.0236726422351077</c:v>
                </c:pt>
                <c:pt idx="1">
                  <c:v>0.0201941879539213</c:v>
                </c:pt>
                <c:pt idx="2">
                  <c:v>0.0205957856950885</c:v>
                </c:pt>
                <c:pt idx="3">
                  <c:v>0.022940498660826</c:v>
                </c:pt>
                <c:pt idx="4">
                  <c:v>0.0266568223733191</c:v>
                </c:pt>
                <c:pt idx="5">
                  <c:v>0.0341172727188476</c:v>
                </c:pt>
                <c:pt idx="6">
                  <c:v>0.0359213733407063</c:v>
                </c:pt>
                <c:pt idx="7">
                  <c:v>0.0355537569468686</c:v>
                </c:pt>
                <c:pt idx="8">
                  <c:v>0.0348617731467037</c:v>
                </c:pt>
                <c:pt idx="9">
                  <c:v>0.0320969271594374</c:v>
                </c:pt>
                <c:pt idx="10">
                  <c:v>0.028633918945219</c:v>
                </c:pt>
                <c:pt idx="11">
                  <c:v>0.0272067023573787</c:v>
                </c:pt>
                <c:pt idx="12">
                  <c:v>0.0236973559422564</c:v>
                </c:pt>
                <c:pt idx="13">
                  <c:v>0.0219921101489928</c:v>
                </c:pt>
                <c:pt idx="14">
                  <c:v>0.0222052658731507</c:v>
                </c:pt>
                <c:pt idx="15">
                  <c:v>0.02041661131826</c:v>
                </c:pt>
                <c:pt idx="16">
                  <c:v>0.0151155211348534</c:v>
                </c:pt>
                <c:pt idx="17">
                  <c:v>0.00784660201972772</c:v>
                </c:pt>
                <c:pt idx="18">
                  <c:v>0.00314173002128468</c:v>
                </c:pt>
                <c:pt idx="19">
                  <c:v>0.000812463122515114</c:v>
                </c:pt>
                <c:pt idx="20">
                  <c:v>0.000105033255382182</c:v>
                </c:pt>
                <c:pt idx="21">
                  <c:v>1.54460669679679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62985822"/>
        <c:axId val="10611891"/>
      </c:barChart>
      <c:catAx>
        <c:axId val="6298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891"/>
        <c:crossesAt val="-8"/>
        <c:auto val="1"/>
        <c:lblAlgn val="ctr"/>
        <c:lblOffset val="100"/>
        <c:noMultiLvlLbl val="0"/>
      </c:catAx>
      <c:valAx>
        <c:axId val="1061189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82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F$6:$F$28</c:f>
              <c:numCache>
                <c:formatCode>General</c:formatCode>
                <c:ptCount val="23"/>
                <c:pt idx="0">
                  <c:v>-0.00250646315923467</c:v>
                </c:pt>
                <c:pt idx="1">
                  <c:v>-0.00305200532206688</c:v>
                </c:pt>
                <c:pt idx="2">
                  <c:v>-0.00327022218719976</c:v>
                </c:pt>
                <c:pt idx="3">
                  <c:v>-0.00361270143386665</c:v>
                </c:pt>
                <c:pt idx="4">
                  <c:v>-0.00570091560159662</c:v>
                </c:pt>
                <c:pt idx="5">
                  <c:v>-0.0106411029650217</c:v>
                </c:pt>
                <c:pt idx="6">
                  <c:v>-0.0112381685543436</c:v>
                </c:pt>
                <c:pt idx="7">
                  <c:v>-0.00930149387628922</c:v>
                </c:pt>
                <c:pt idx="8">
                  <c:v>-0.00644345910100713</c:v>
                </c:pt>
                <c:pt idx="9">
                  <c:v>-0.00440676835976687</c:v>
                </c:pt>
                <c:pt idx="10">
                  <c:v>-0.00278226503044428</c:v>
                </c:pt>
                <c:pt idx="11">
                  <c:v>-0.00169421149457337</c:v>
                </c:pt>
                <c:pt idx="12">
                  <c:v>-0.00114260775215413</c:v>
                </c:pt>
                <c:pt idx="13">
                  <c:v>-0.000948637205369347</c:v>
                </c:pt>
                <c:pt idx="14">
                  <c:v>-0.000697081652507827</c:v>
                </c:pt>
                <c:pt idx="15">
                  <c:v>-0.000433402940472258</c:v>
                </c:pt>
                <c:pt idx="16">
                  <c:v>-0.000269740291622594</c:v>
                </c:pt>
                <c:pt idx="17">
                  <c:v>-0.000136385540708053</c:v>
                </c:pt>
                <c:pt idx="18">
                  <c:v>-6.97081652507827E-005</c:v>
                </c:pt>
                <c:pt idx="19">
                  <c:v>-3.03078979351229E-005</c:v>
                </c:pt>
                <c:pt idx="20">
                  <c:v>-1.51539489675615E-005</c:v>
                </c:pt>
                <c:pt idx="21">
                  <c:v>-3.0307897935122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L$6:$L$28</c:f>
              <c:numCache>
                <c:formatCode>General</c:formatCode>
                <c:ptCount val="23"/>
                <c:pt idx="0">
                  <c:v>0.00237916998790715</c:v>
                </c:pt>
                <c:pt idx="1">
                  <c:v>0.00271861844478053</c:v>
                </c:pt>
                <c:pt idx="2">
                  <c:v>0.00324294507905815</c:v>
                </c:pt>
                <c:pt idx="3">
                  <c:v>0.00351571616047426</c:v>
                </c:pt>
                <c:pt idx="4">
                  <c:v>0.00642830515203957</c:v>
                </c:pt>
                <c:pt idx="5">
                  <c:v>0.00995917526148139</c:v>
                </c:pt>
                <c:pt idx="6">
                  <c:v>0.0088529369868494</c:v>
                </c:pt>
                <c:pt idx="7">
                  <c:v>0.00689201599044695</c:v>
                </c:pt>
                <c:pt idx="8">
                  <c:v>0.00517052738773197</c:v>
                </c:pt>
                <c:pt idx="9">
                  <c:v>0.00410975096000267</c:v>
                </c:pt>
                <c:pt idx="10">
                  <c:v>0.00296714320784853</c:v>
                </c:pt>
                <c:pt idx="11">
                  <c:v>0.00207912179834943</c:v>
                </c:pt>
                <c:pt idx="12">
                  <c:v>0.00140325567439619</c:v>
                </c:pt>
                <c:pt idx="13">
                  <c:v>0.00102743774000067</c:v>
                </c:pt>
                <c:pt idx="14">
                  <c:v>0.000730420340236462</c:v>
                </c:pt>
                <c:pt idx="15">
                  <c:v>0.000612219538289483</c:v>
                </c:pt>
                <c:pt idx="16">
                  <c:v>0.000478864787374942</c:v>
                </c:pt>
                <c:pt idx="17">
                  <c:v>0.000293986609970692</c:v>
                </c:pt>
                <c:pt idx="18">
                  <c:v>0.000127293171327516</c:v>
                </c:pt>
                <c:pt idx="19">
                  <c:v>6.06157958702458E-005</c:v>
                </c:pt>
                <c:pt idx="20">
                  <c:v>2.1215528554586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D$6:$D$28</c:f>
              <c:numCache>
                <c:formatCode>General</c:formatCode>
                <c:ptCount val="23"/>
                <c:pt idx="0">
                  <c:v>-0.0249312768414321</c:v>
                </c:pt>
                <c:pt idx="1">
                  <c:v>-0.0219611028437901</c:v>
                </c:pt>
                <c:pt idx="2">
                  <c:v>-0.0212609904014887</c:v>
                </c:pt>
                <c:pt idx="3">
                  <c:v>-0.0232764656141744</c:v>
                </c:pt>
                <c:pt idx="4">
                  <c:v>-0.0262527011914035</c:v>
                </c:pt>
                <c:pt idx="5">
                  <c:v>-0.0327961763555965</c:v>
                </c:pt>
                <c:pt idx="6">
                  <c:v>-0.0359966903775455</c:v>
                </c:pt>
                <c:pt idx="7">
                  <c:v>-0.0345843423337688</c:v>
                </c:pt>
                <c:pt idx="8">
                  <c:v>-0.0330841013859802</c:v>
                </c:pt>
                <c:pt idx="9">
                  <c:v>-0.0298896489436182</c:v>
                </c:pt>
                <c:pt idx="10">
                  <c:v>-0.0259587145814328</c:v>
                </c:pt>
                <c:pt idx="11">
                  <c:v>-0.0245978899641458</c:v>
                </c:pt>
                <c:pt idx="12">
                  <c:v>-0.0217307628194831</c:v>
                </c:pt>
                <c:pt idx="13">
                  <c:v>-0.0176664737063831</c:v>
                </c:pt>
                <c:pt idx="14">
                  <c:v>-0.0166117588582409</c:v>
                </c:pt>
                <c:pt idx="15">
                  <c:v>-0.0134809530015427</c:v>
                </c:pt>
                <c:pt idx="16">
                  <c:v>-0.00879232119097916</c:v>
                </c:pt>
                <c:pt idx="17">
                  <c:v>-0.00375817934395524</c:v>
                </c:pt>
                <c:pt idx="18">
                  <c:v>-0.00126080855410111</c:v>
                </c:pt>
                <c:pt idx="19">
                  <c:v>-0.000248524763068008</c:v>
                </c:pt>
                <c:pt idx="20">
                  <c:v>-2.1215528554586E-005</c:v>
                </c:pt>
                <c:pt idx="21">
                  <c:v>-6.061579587024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J$6:$J$28</c:f>
              <c:numCache>
                <c:formatCode>General</c:formatCode>
                <c:ptCount val="23"/>
                <c:pt idx="0">
                  <c:v>0.0237492688219623</c:v>
                </c:pt>
                <c:pt idx="1">
                  <c:v>0.0202941684573583</c:v>
                </c:pt>
                <c:pt idx="2">
                  <c:v>0.019860765516886</c:v>
                </c:pt>
                <c:pt idx="3">
                  <c:v>0.0222581202435543</c:v>
                </c:pt>
                <c:pt idx="4">
                  <c:v>0.025155555286152</c:v>
                </c:pt>
                <c:pt idx="5">
                  <c:v>0.0316353838646813</c:v>
                </c:pt>
                <c:pt idx="6">
                  <c:v>0.0353965939984301</c:v>
                </c:pt>
                <c:pt idx="7">
                  <c:v>0.0347480049826184</c:v>
                </c:pt>
                <c:pt idx="8">
                  <c:v>0.0348237747274562</c:v>
                </c:pt>
                <c:pt idx="9">
                  <c:v>0.0320172633786639</c:v>
                </c:pt>
                <c:pt idx="10">
                  <c:v>0.0285894401222014</c:v>
                </c:pt>
                <c:pt idx="11">
                  <c:v>0.0268376436215513</c:v>
                </c:pt>
                <c:pt idx="12">
                  <c:v>0.0244554428438507</c:v>
                </c:pt>
                <c:pt idx="13">
                  <c:v>0.0209366958935829</c:v>
                </c:pt>
                <c:pt idx="14">
                  <c:v>0.0217034857113415</c:v>
                </c:pt>
                <c:pt idx="15">
                  <c:v>0.0200213973759422</c:v>
                </c:pt>
                <c:pt idx="16">
                  <c:v>0.0153812582020749</c:v>
                </c:pt>
                <c:pt idx="17">
                  <c:v>0.00819525560165724</c:v>
                </c:pt>
                <c:pt idx="18">
                  <c:v>0.00333689956265703</c:v>
                </c:pt>
                <c:pt idx="19">
                  <c:v>0.000830436403422368</c:v>
                </c:pt>
                <c:pt idx="20">
                  <c:v>0.000124262381534004</c:v>
                </c:pt>
                <c:pt idx="21">
                  <c:v>1.51539489675615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63128803"/>
        <c:axId val="33405588"/>
      </c:barChart>
      <c:catAx>
        <c:axId val="6312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588"/>
        <c:crossesAt val="-8"/>
        <c:auto val="1"/>
        <c:lblAlgn val="ctr"/>
        <c:lblOffset val="100"/>
        <c:noMultiLvlLbl val="0"/>
      </c:catAx>
      <c:valAx>
        <c:axId val="3340558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8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F$6:$F$28</c:f>
              <c:numCache>
                <c:formatCode>General</c:formatCode>
                <c:ptCount val="23"/>
                <c:pt idx="0">
                  <c:v>-0.00302332277569824</c:v>
                </c:pt>
                <c:pt idx="1">
                  <c:v>-0.00317028985507246</c:v>
                </c:pt>
                <c:pt idx="2">
                  <c:v>-0.00377015548517132</c:v>
                </c:pt>
                <c:pt idx="3">
                  <c:v>-0.00412707553508014</c:v>
                </c:pt>
                <c:pt idx="4">
                  <c:v>-0.00643955753911124</c:v>
                </c:pt>
                <c:pt idx="5">
                  <c:v>-0.0113884489874268</c:v>
                </c:pt>
                <c:pt idx="6">
                  <c:v>-0.0123992225741434</c:v>
                </c:pt>
                <c:pt idx="7">
                  <c:v>-0.010236706977637</c:v>
                </c:pt>
                <c:pt idx="8">
                  <c:v>-0.00754031097034264</c:v>
                </c:pt>
                <c:pt idx="9">
                  <c:v>-0.00486491026010174</c:v>
                </c:pt>
                <c:pt idx="10">
                  <c:v>-0.00329326230924273</c:v>
                </c:pt>
                <c:pt idx="11">
                  <c:v>-0.0019435646415203</c:v>
                </c:pt>
                <c:pt idx="12">
                  <c:v>-0.001310706401766</c:v>
                </c:pt>
                <c:pt idx="13">
                  <c:v>-0.001049764852673</c:v>
                </c:pt>
                <c:pt idx="14">
                  <c:v>-0.000722838084269124</c:v>
                </c:pt>
                <c:pt idx="15">
                  <c:v>-0.000512885113734524</c:v>
                </c:pt>
                <c:pt idx="16">
                  <c:v>-0.000296933486898935</c:v>
                </c:pt>
                <c:pt idx="17">
                  <c:v>-0.00014696707937422</c:v>
                </c:pt>
                <c:pt idx="18">
                  <c:v>-7.79825319128515E-005</c:v>
                </c:pt>
                <c:pt idx="19">
                  <c:v>-2.99932815049429E-005</c:v>
                </c:pt>
                <c:pt idx="20">
                  <c:v>-1.49966407524714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L$6:$L$28</c:f>
              <c:numCache>
                <c:formatCode>General</c:formatCode>
                <c:ptCount val="23"/>
                <c:pt idx="0">
                  <c:v>0.00293634225933391</c:v>
                </c:pt>
                <c:pt idx="1">
                  <c:v>0.0029963288223438</c:v>
                </c:pt>
                <c:pt idx="2">
                  <c:v>0.00339224013820904</c:v>
                </c:pt>
                <c:pt idx="3">
                  <c:v>0.00394411651789999</c:v>
                </c:pt>
                <c:pt idx="4">
                  <c:v>0.00718039159228333</c:v>
                </c:pt>
                <c:pt idx="5">
                  <c:v>0.0108395719358864</c:v>
                </c:pt>
                <c:pt idx="6">
                  <c:v>0.00993977349073807</c:v>
                </c:pt>
                <c:pt idx="7">
                  <c:v>0.00752231500143968</c:v>
                </c:pt>
                <c:pt idx="8">
                  <c:v>0.00574971206449755</c:v>
                </c:pt>
                <c:pt idx="9">
                  <c:v>0.0045709761013533</c:v>
                </c:pt>
                <c:pt idx="10">
                  <c:v>0.00349121796717535</c:v>
                </c:pt>
                <c:pt idx="11">
                  <c:v>0.00230048469142912</c:v>
                </c:pt>
                <c:pt idx="12">
                  <c:v>0.00158064593531049</c:v>
                </c:pt>
                <c:pt idx="13">
                  <c:v>0.00116073999424129</c:v>
                </c:pt>
                <c:pt idx="14">
                  <c:v>0.000770827334677032</c:v>
                </c:pt>
                <c:pt idx="15">
                  <c:v>0.000578870333045398</c:v>
                </c:pt>
                <c:pt idx="16">
                  <c:v>0.000497888472982052</c:v>
                </c:pt>
                <c:pt idx="17">
                  <c:v>0.000305931471350418</c:v>
                </c:pt>
                <c:pt idx="18">
                  <c:v>0.00014696707937422</c:v>
                </c:pt>
                <c:pt idx="19">
                  <c:v>5.39879067088972E-005</c:v>
                </c:pt>
                <c:pt idx="20">
                  <c:v>2.39946252039543E-005</c:v>
                </c:pt>
                <c:pt idx="21">
                  <c:v>2.9993281504942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D$6:$D$28</c:f>
              <c:numCache>
                <c:formatCode>General</c:formatCode>
                <c:ptCount val="23"/>
                <c:pt idx="0">
                  <c:v>-0.0246034888185047</c:v>
                </c:pt>
                <c:pt idx="1">
                  <c:v>-0.0219250887801133</c:v>
                </c:pt>
                <c:pt idx="2">
                  <c:v>-0.0204464200019196</c:v>
                </c:pt>
                <c:pt idx="3">
                  <c:v>-0.0227259093962952</c:v>
                </c:pt>
                <c:pt idx="4">
                  <c:v>-0.0245255062865918</c:v>
                </c:pt>
                <c:pt idx="5">
                  <c:v>-0.0306141424320952</c:v>
                </c:pt>
                <c:pt idx="6">
                  <c:v>-0.0345432623092427</c:v>
                </c:pt>
                <c:pt idx="7">
                  <c:v>-0.0344652797773299</c:v>
                </c:pt>
                <c:pt idx="8">
                  <c:v>-0.0329116277953738</c:v>
                </c:pt>
                <c:pt idx="9">
                  <c:v>-0.0296693540646895</c:v>
                </c:pt>
                <c:pt idx="10">
                  <c:v>-0.0261181495345043</c:v>
                </c:pt>
                <c:pt idx="11">
                  <c:v>-0.0241775842211345</c:v>
                </c:pt>
                <c:pt idx="12">
                  <c:v>-0.0225459497072656</c:v>
                </c:pt>
                <c:pt idx="13">
                  <c:v>-0.0174200978980708</c:v>
                </c:pt>
                <c:pt idx="14">
                  <c:v>-0.0162953498416355</c:v>
                </c:pt>
                <c:pt idx="15">
                  <c:v>-0.0135419665994817</c:v>
                </c:pt>
                <c:pt idx="16">
                  <c:v>-0.00877903349649679</c:v>
                </c:pt>
                <c:pt idx="17">
                  <c:v>-0.00396511181495345</c:v>
                </c:pt>
                <c:pt idx="18">
                  <c:v>-0.00117273730684327</c:v>
                </c:pt>
                <c:pt idx="19">
                  <c:v>-0.000281936846146463</c:v>
                </c:pt>
                <c:pt idx="20">
                  <c:v>-3.29926096554372E-005</c:v>
                </c:pt>
                <c:pt idx="21">
                  <c:v>-5.998656300988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J$6:$J$28</c:f>
              <c:numCache>
                <c:formatCode>General</c:formatCode>
                <c:ptCount val="23"/>
                <c:pt idx="0">
                  <c:v>0.0230708321336021</c:v>
                </c:pt>
                <c:pt idx="1">
                  <c:v>0.0202784576254919</c:v>
                </c:pt>
                <c:pt idx="2">
                  <c:v>0.0192556867261733</c:v>
                </c:pt>
                <c:pt idx="3">
                  <c:v>0.0217271331221806</c:v>
                </c:pt>
                <c:pt idx="4">
                  <c:v>0.023622708513293</c:v>
                </c:pt>
                <c:pt idx="5">
                  <c:v>0.0291714655917075</c:v>
                </c:pt>
                <c:pt idx="6">
                  <c:v>0.0344082925424705</c:v>
                </c:pt>
                <c:pt idx="7">
                  <c:v>0.0342553268067953</c:v>
                </c:pt>
                <c:pt idx="8">
                  <c:v>0.0343693012765141</c:v>
                </c:pt>
                <c:pt idx="9">
                  <c:v>0.0319128515212592</c:v>
                </c:pt>
                <c:pt idx="10">
                  <c:v>0.0288505374796046</c:v>
                </c:pt>
                <c:pt idx="11">
                  <c:v>0.0268739802284288</c:v>
                </c:pt>
                <c:pt idx="12">
                  <c:v>0.0249904021499184</c:v>
                </c:pt>
                <c:pt idx="13">
                  <c:v>0.0204284240330166</c:v>
                </c:pt>
                <c:pt idx="14">
                  <c:v>0.0213372204626164</c:v>
                </c:pt>
                <c:pt idx="15">
                  <c:v>0.019939533544486</c:v>
                </c:pt>
                <c:pt idx="16">
                  <c:v>0.0154705346002495</c:v>
                </c:pt>
                <c:pt idx="17">
                  <c:v>0.00854508590075823</c:v>
                </c:pt>
                <c:pt idx="18">
                  <c:v>0.00337124484115558</c:v>
                </c:pt>
                <c:pt idx="19">
                  <c:v>0.00084581053843939</c:v>
                </c:pt>
                <c:pt idx="20">
                  <c:v>0.000137969094922737</c:v>
                </c:pt>
                <c:pt idx="21">
                  <c:v>2.099529705346E-005</c:v>
                </c:pt>
                <c:pt idx="22">
                  <c:v>2.99932815049429E-006</c:v>
                </c:pt>
              </c:numCache>
            </c:numRef>
          </c:val>
        </c:ser>
        <c:gapWidth val="0"/>
        <c:overlap val="100"/>
        <c:axId val="38965453"/>
        <c:axId val="295390"/>
      </c:barChart>
      <c:catAx>
        <c:axId val="389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0"/>
        <c:crossesAt val="-8"/>
        <c:auto val="1"/>
        <c:lblAlgn val="ctr"/>
        <c:lblOffset val="100"/>
        <c:noMultiLvlLbl val="0"/>
      </c:catAx>
      <c:valAx>
        <c:axId val="29539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45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9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F$6:$F$28</c:f>
              <c:numCache>
                <c:formatCode>General</c:formatCode>
                <c:ptCount val="23"/>
                <c:pt idx="0">
                  <c:v>-0.00367047308319739</c:v>
                </c:pt>
                <c:pt idx="1">
                  <c:v>-0.0032626427406199</c:v>
                </c:pt>
                <c:pt idx="2">
                  <c:v>-0.00404853478763054</c:v>
                </c:pt>
                <c:pt idx="3">
                  <c:v>-0.00434324430525952</c:v>
                </c:pt>
                <c:pt idx="4">
                  <c:v>-0.00643300270299234</c:v>
                </c:pt>
                <c:pt idx="5">
                  <c:v>-0.0108536454674272</c:v>
                </c:pt>
                <c:pt idx="6">
                  <c:v>-0.0128808897250569</c:v>
                </c:pt>
                <c:pt idx="7">
                  <c:v>-0.0105351210392827</c:v>
                </c:pt>
                <c:pt idx="8">
                  <c:v>-0.00832033436134364</c:v>
                </c:pt>
                <c:pt idx="9">
                  <c:v>-0.0054030078231981</c:v>
                </c:pt>
                <c:pt idx="10">
                  <c:v>-0.00364963503649635</c:v>
                </c:pt>
                <c:pt idx="11">
                  <c:v>-0.00225646277134114</c:v>
                </c:pt>
                <c:pt idx="12">
                  <c:v>-0.00141698717567069</c:v>
                </c:pt>
                <c:pt idx="13">
                  <c:v>-0.00109250901989736</c:v>
                </c:pt>
                <c:pt idx="14">
                  <c:v>-0.000768030864124028</c:v>
                </c:pt>
                <c:pt idx="15">
                  <c:v>-0.000541789214227028</c:v>
                </c:pt>
                <c:pt idx="16">
                  <c:v>-0.000339362474845501</c:v>
                </c:pt>
                <c:pt idx="17">
                  <c:v>-0.000148843190721711</c:v>
                </c:pt>
                <c:pt idx="18">
                  <c:v>-8.33521868041581E-005</c:v>
                </c:pt>
                <c:pt idx="19">
                  <c:v>-2.97686381443422E-005</c:v>
                </c:pt>
                <c:pt idx="20">
                  <c:v>-1.78611828866053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L$6:$L$28</c:f>
              <c:numCache>
                <c:formatCode>General</c:formatCode>
                <c:ptCount val="23"/>
                <c:pt idx="0">
                  <c:v>0.00321203605577452</c:v>
                </c:pt>
                <c:pt idx="1">
                  <c:v>0.00308700777556828</c:v>
                </c:pt>
                <c:pt idx="2">
                  <c:v>0.00364963503649635</c:v>
                </c:pt>
                <c:pt idx="3">
                  <c:v>0.00393541396268204</c:v>
                </c:pt>
                <c:pt idx="4">
                  <c:v>0.00704325978495136</c:v>
                </c:pt>
                <c:pt idx="5">
                  <c:v>0.0110769102535097</c:v>
                </c:pt>
                <c:pt idx="6">
                  <c:v>0.0105708434050559</c:v>
                </c:pt>
                <c:pt idx="7">
                  <c:v>0.00816256057917862</c:v>
                </c:pt>
                <c:pt idx="8">
                  <c:v>0.00616210809587883</c:v>
                </c:pt>
                <c:pt idx="9">
                  <c:v>0.00489991783855872</c:v>
                </c:pt>
                <c:pt idx="10">
                  <c:v>0.00374489467855825</c:v>
                </c:pt>
                <c:pt idx="11">
                  <c:v>0.00256307974422786</c:v>
                </c:pt>
                <c:pt idx="12">
                  <c:v>0.00167597432752646</c:v>
                </c:pt>
                <c:pt idx="13">
                  <c:v>0.00122944475536133</c:v>
                </c:pt>
                <c:pt idx="14">
                  <c:v>0.000872221097629226</c:v>
                </c:pt>
                <c:pt idx="15">
                  <c:v>0.00062811826484562</c:v>
                </c:pt>
                <c:pt idx="16">
                  <c:v>0.000467367618866172</c:v>
                </c:pt>
                <c:pt idx="17">
                  <c:v>0.000339362474845501</c:v>
                </c:pt>
                <c:pt idx="18">
                  <c:v>0.000160750645979448</c:v>
                </c:pt>
                <c:pt idx="19">
                  <c:v>5.65604124742501E-005</c:v>
                </c:pt>
                <c:pt idx="20">
                  <c:v>2.08380467010395E-005</c:v>
                </c:pt>
                <c:pt idx="21">
                  <c:v>8.9305914433026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D$6:$D$28</c:f>
              <c:numCache>
                <c:formatCode>General</c:formatCode>
                <c:ptCount val="23"/>
                <c:pt idx="0">
                  <c:v>-0.0240322215739274</c:v>
                </c:pt>
                <c:pt idx="1">
                  <c:v>-0.0222252652385659</c:v>
                </c:pt>
                <c:pt idx="2">
                  <c:v>-0.0200610852454722</c:v>
                </c:pt>
                <c:pt idx="3">
                  <c:v>-0.0219633012228957</c:v>
                </c:pt>
                <c:pt idx="4">
                  <c:v>-0.0238684940641336</c:v>
                </c:pt>
                <c:pt idx="5">
                  <c:v>-0.0284945404317643</c:v>
                </c:pt>
                <c:pt idx="6">
                  <c:v>-0.0336623760136221</c:v>
                </c:pt>
                <c:pt idx="7">
                  <c:v>-0.0346447410723854</c:v>
                </c:pt>
                <c:pt idx="8">
                  <c:v>-0.0326889415463021</c:v>
                </c:pt>
                <c:pt idx="9">
                  <c:v>-0.0300901394363011</c:v>
                </c:pt>
                <c:pt idx="10">
                  <c:v>-0.0263660828044439</c:v>
                </c:pt>
                <c:pt idx="11">
                  <c:v>-0.0237434657839273</c:v>
                </c:pt>
                <c:pt idx="12">
                  <c:v>-0.0230200878770198</c:v>
                </c:pt>
                <c:pt idx="13">
                  <c:v>-0.0180070492135126</c:v>
                </c:pt>
                <c:pt idx="14">
                  <c:v>-0.0159291982710375</c:v>
                </c:pt>
                <c:pt idx="15">
                  <c:v>-0.0135923601767066</c:v>
                </c:pt>
                <c:pt idx="16">
                  <c:v>-0.00894249889856039</c:v>
                </c:pt>
                <c:pt idx="17">
                  <c:v>-0.00420035484216668</c:v>
                </c:pt>
                <c:pt idx="18">
                  <c:v>-0.00117586120670152</c:v>
                </c:pt>
                <c:pt idx="19">
                  <c:v>-0.000291732653814553</c:v>
                </c:pt>
                <c:pt idx="20">
                  <c:v>-2.6791774329908E-005</c:v>
                </c:pt>
                <c:pt idx="21">
                  <c:v>-5.95372762886843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J$6:$J$28</c:f>
              <c:numCache>
                <c:formatCode>General</c:formatCode>
                <c:ptCount val="23"/>
                <c:pt idx="0">
                  <c:v>0.0227045403126898</c:v>
                </c:pt>
                <c:pt idx="1">
                  <c:v>0.0204242626308332</c:v>
                </c:pt>
                <c:pt idx="2">
                  <c:v>0.0190400209571213</c:v>
                </c:pt>
                <c:pt idx="3">
                  <c:v>0.0208469772924828</c:v>
                </c:pt>
                <c:pt idx="4">
                  <c:v>0.0229575737369167</c:v>
                </c:pt>
                <c:pt idx="5">
                  <c:v>0.0271579285790834</c:v>
                </c:pt>
                <c:pt idx="6">
                  <c:v>0.033668329741251</c:v>
                </c:pt>
                <c:pt idx="7">
                  <c:v>0.0340344839904264</c:v>
                </c:pt>
                <c:pt idx="8">
                  <c:v>0.0344929210178493</c:v>
                </c:pt>
                <c:pt idx="9">
                  <c:v>0.031995332277539</c:v>
                </c:pt>
                <c:pt idx="10">
                  <c:v>0.029164334790012</c:v>
                </c:pt>
                <c:pt idx="11">
                  <c:v>0.0264464581274336</c:v>
                </c:pt>
                <c:pt idx="12">
                  <c:v>0.0258004786797014</c:v>
                </c:pt>
                <c:pt idx="13">
                  <c:v>0.020998797347019</c:v>
                </c:pt>
                <c:pt idx="14">
                  <c:v>0.020498684226194</c:v>
                </c:pt>
                <c:pt idx="15">
                  <c:v>0.0197931675021731</c:v>
                </c:pt>
                <c:pt idx="16">
                  <c:v>0.0158577535394911</c:v>
                </c:pt>
                <c:pt idx="17">
                  <c:v>0.00891868398804492</c:v>
                </c:pt>
                <c:pt idx="18">
                  <c:v>0.00342041652278492</c:v>
                </c:pt>
                <c:pt idx="19">
                  <c:v>0.000913897191031305</c:v>
                </c:pt>
                <c:pt idx="20">
                  <c:v>0.000139912599278408</c:v>
                </c:pt>
                <c:pt idx="21">
                  <c:v>2.6791774329908E-005</c:v>
                </c:pt>
                <c:pt idx="22">
                  <c:v>2.97686381443422E-006</c:v>
                </c:pt>
              </c:numCache>
            </c:numRef>
          </c:val>
        </c:ser>
        <c:gapWidth val="0"/>
        <c:overlap val="100"/>
        <c:axId val="21135060"/>
        <c:axId val="64256773"/>
      </c:barChart>
      <c:catAx>
        <c:axId val="2113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773"/>
        <c:crossesAt val="-8"/>
        <c:auto val="1"/>
        <c:lblAlgn val="ctr"/>
        <c:lblOffset val="100"/>
        <c:noMultiLvlLbl val="0"/>
      </c:catAx>
      <c:valAx>
        <c:axId val="6425677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06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0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F$6:$F$28</c:f>
              <c:numCache>
                <c:formatCode>General</c:formatCode>
                <c:ptCount val="23"/>
                <c:pt idx="0">
                  <c:v>-0.00406010868690362</c:v>
                </c:pt>
                <c:pt idx="1">
                  <c:v>-0.00309724884412104</c:v>
                </c:pt>
                <c:pt idx="2">
                  <c:v>-0.0038603823418063</c:v>
                </c:pt>
                <c:pt idx="3">
                  <c:v>-0.00414059542298761</c:v>
                </c:pt>
                <c:pt idx="4">
                  <c:v>-0.00586956975368078</c:v>
                </c:pt>
                <c:pt idx="5">
                  <c:v>-0.00980745784134574</c:v>
                </c:pt>
                <c:pt idx="6">
                  <c:v>-0.0125529498388775</c:v>
                </c:pt>
                <c:pt idx="7">
                  <c:v>-0.010749450752551</c:v>
                </c:pt>
                <c:pt idx="8">
                  <c:v>-0.00851668907377653</c:v>
                </c:pt>
                <c:pt idx="9">
                  <c:v>-0.00581293093939945</c:v>
                </c:pt>
                <c:pt idx="10">
                  <c:v>-0.00393788808766496</c:v>
                </c:pt>
                <c:pt idx="11">
                  <c:v>-0.00232517237575978</c:v>
                </c:pt>
                <c:pt idx="12">
                  <c:v>-0.00152924798559586</c:v>
                </c:pt>
                <c:pt idx="13">
                  <c:v>-0.00113277628562656</c:v>
                </c:pt>
                <c:pt idx="14">
                  <c:v>-0.000825734292417255</c:v>
                </c:pt>
                <c:pt idx="15">
                  <c:v>-0.000593217054841277</c:v>
                </c:pt>
                <c:pt idx="16">
                  <c:v>-0.000360699817265299</c:v>
                </c:pt>
                <c:pt idx="17">
                  <c:v>-0.00017587842329465</c:v>
                </c:pt>
                <c:pt idx="18">
                  <c:v>-7.45247556333263E-005</c:v>
                </c:pt>
                <c:pt idx="19">
                  <c:v>-3.27908924786636E-005</c:v>
                </c:pt>
                <c:pt idx="20">
                  <c:v>-2.08669315773314E-005</c:v>
                </c:pt>
                <c:pt idx="21">
                  <c:v>-2.98099022533305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L$6:$L$28</c:f>
              <c:numCache>
                <c:formatCode>General</c:formatCode>
                <c:ptCount val="23"/>
                <c:pt idx="0">
                  <c:v>0.00359209322152633</c:v>
                </c:pt>
                <c:pt idx="1">
                  <c:v>0.00297502824488239</c:v>
                </c:pt>
                <c:pt idx="2">
                  <c:v>0.00360401718242766</c:v>
                </c:pt>
                <c:pt idx="3">
                  <c:v>0.00384547739067964</c:v>
                </c:pt>
                <c:pt idx="4">
                  <c:v>0.00648067274987405</c:v>
                </c:pt>
                <c:pt idx="5">
                  <c:v>0.0104781806420457</c:v>
                </c:pt>
                <c:pt idx="6">
                  <c:v>0.010785222635255</c:v>
                </c:pt>
                <c:pt idx="7">
                  <c:v>0.00837956352341121</c:v>
                </c:pt>
                <c:pt idx="8">
                  <c:v>0.00635249017018473</c:v>
                </c:pt>
                <c:pt idx="9">
                  <c:v>0.0048977669402222</c:v>
                </c:pt>
                <c:pt idx="10">
                  <c:v>0.00378287659594764</c:v>
                </c:pt>
                <c:pt idx="11">
                  <c:v>0.00272462506595441</c:v>
                </c:pt>
                <c:pt idx="12">
                  <c:v>0.00185119492993182</c:v>
                </c:pt>
                <c:pt idx="13">
                  <c:v>0.00121624401193588</c:v>
                </c:pt>
                <c:pt idx="14">
                  <c:v>0.000983726774359907</c:v>
                </c:pt>
                <c:pt idx="15">
                  <c:v>0.000640912898446606</c:v>
                </c:pt>
                <c:pt idx="16">
                  <c:v>0.000482920416503954</c:v>
                </c:pt>
                <c:pt idx="17">
                  <c:v>0.0003517568465893</c:v>
                </c:pt>
                <c:pt idx="18">
                  <c:v>0.000155011491717319</c:v>
                </c:pt>
                <c:pt idx="19">
                  <c:v>7.15437654079932E-005</c:v>
                </c:pt>
                <c:pt idx="20">
                  <c:v>2.98099022533305E-005</c:v>
                </c:pt>
                <c:pt idx="21">
                  <c:v>8.9429706759991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D$6:$D$28</c:f>
              <c:numCache>
                <c:formatCode>General</c:formatCode>
                <c:ptCount val="23"/>
                <c:pt idx="0">
                  <c:v>-0.0236332905064404</c:v>
                </c:pt>
                <c:pt idx="1">
                  <c:v>-0.0228701570087552</c:v>
                </c:pt>
                <c:pt idx="2">
                  <c:v>-0.0200739881773928</c:v>
                </c:pt>
                <c:pt idx="3">
                  <c:v>-0.021641989035918</c:v>
                </c:pt>
                <c:pt idx="4">
                  <c:v>-0.0233471154448085</c:v>
                </c:pt>
                <c:pt idx="5">
                  <c:v>-0.0270167144121934</c:v>
                </c:pt>
                <c:pt idx="6">
                  <c:v>-0.0326448239576222</c:v>
                </c:pt>
                <c:pt idx="7">
                  <c:v>-0.0344930378973287</c:v>
                </c:pt>
                <c:pt idx="8">
                  <c:v>-0.0328147404004662</c:v>
                </c:pt>
                <c:pt idx="9">
                  <c:v>-0.0307578571449864</c:v>
                </c:pt>
                <c:pt idx="10">
                  <c:v>-0.0272790415520228</c:v>
                </c:pt>
                <c:pt idx="11">
                  <c:v>-0.0238210928906364</c:v>
                </c:pt>
                <c:pt idx="12">
                  <c:v>-0.0230490164222752</c:v>
                </c:pt>
                <c:pt idx="13">
                  <c:v>-0.0194002843864675</c:v>
                </c:pt>
                <c:pt idx="14">
                  <c:v>-0.0150569816281572</c:v>
                </c:pt>
                <c:pt idx="15">
                  <c:v>-0.0138526615771227</c:v>
                </c:pt>
                <c:pt idx="16">
                  <c:v>-0.00911288711884314</c:v>
                </c:pt>
                <c:pt idx="17">
                  <c:v>-0.00454004811318224</c:v>
                </c:pt>
                <c:pt idx="18">
                  <c:v>-0.00125797787509055</c:v>
                </c:pt>
                <c:pt idx="19">
                  <c:v>-0.00028319407140664</c:v>
                </c:pt>
                <c:pt idx="20">
                  <c:v>-3.57718827039966E-005</c:v>
                </c:pt>
                <c:pt idx="21">
                  <c:v>-5.9619804506661E-006</c:v>
                </c:pt>
                <c:pt idx="22">
                  <c:v>-2.980990225333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J$6:$J$28</c:f>
              <c:numCache>
                <c:formatCode>General</c:formatCode>
                <c:ptCount val="23"/>
                <c:pt idx="0">
                  <c:v>0.0222829019343646</c:v>
                </c:pt>
                <c:pt idx="1">
                  <c:v>0.021239555355498</c:v>
                </c:pt>
                <c:pt idx="2">
                  <c:v>0.0190992043737089</c:v>
                </c:pt>
                <c:pt idx="3">
                  <c:v>0.0204883458187141</c:v>
                </c:pt>
                <c:pt idx="4">
                  <c:v>0.0224826282794619</c:v>
                </c:pt>
                <c:pt idx="5">
                  <c:v>0.0257140216837229</c:v>
                </c:pt>
                <c:pt idx="6">
                  <c:v>0.0324987554365809</c:v>
                </c:pt>
                <c:pt idx="7">
                  <c:v>0.0343618743274141</c:v>
                </c:pt>
                <c:pt idx="8">
                  <c:v>0.0338908778718115</c:v>
                </c:pt>
                <c:pt idx="9">
                  <c:v>0.0330651435793942</c:v>
                </c:pt>
                <c:pt idx="10">
                  <c:v>0.0299500087939212</c:v>
                </c:pt>
                <c:pt idx="11">
                  <c:v>0.0266917864776321</c:v>
                </c:pt>
                <c:pt idx="12">
                  <c:v>0.0260121207062562</c:v>
                </c:pt>
                <c:pt idx="13">
                  <c:v>0.0226436017516299</c:v>
                </c:pt>
                <c:pt idx="14">
                  <c:v>0.0193883604255662</c:v>
                </c:pt>
                <c:pt idx="15">
                  <c:v>0.0198653188616195</c:v>
                </c:pt>
                <c:pt idx="16">
                  <c:v>0.0158797349303492</c:v>
                </c:pt>
                <c:pt idx="17">
                  <c:v>0.00960475050602309</c:v>
                </c:pt>
                <c:pt idx="18">
                  <c:v>0.00354141638769566</c:v>
                </c:pt>
                <c:pt idx="19">
                  <c:v>0.000924106969853246</c:v>
                </c:pt>
                <c:pt idx="20">
                  <c:v>0.000178859413519983</c:v>
                </c:pt>
                <c:pt idx="21">
                  <c:v>2.68289120279975E-005</c:v>
                </c:pt>
                <c:pt idx="22">
                  <c:v>8.94297067599915E-006</c:v>
                </c:pt>
              </c:numCache>
            </c:numRef>
          </c:val>
        </c:ser>
        <c:gapWidth val="0"/>
        <c:overlap val="100"/>
        <c:axId val="89844378"/>
        <c:axId val="50048607"/>
      </c:barChart>
      <c:catAx>
        <c:axId val="8984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607"/>
        <c:crossesAt val="-8"/>
        <c:auto val="1"/>
        <c:lblAlgn val="ctr"/>
        <c:lblOffset val="100"/>
        <c:noMultiLvlLbl val="0"/>
      </c:catAx>
      <c:valAx>
        <c:axId val="5004860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37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F$6:$F$28</c:f>
              <c:numCache>
                <c:formatCode>General</c:formatCode>
                <c:ptCount val="23"/>
                <c:pt idx="0">
                  <c:v>-0.00408533276079035</c:v>
                </c:pt>
                <c:pt idx="1">
                  <c:v>-0.00297901272118946</c:v>
                </c:pt>
                <c:pt idx="2">
                  <c:v>-0.0037245114001658</c:v>
                </c:pt>
                <c:pt idx="3">
                  <c:v>-0.00408235076607444</c:v>
                </c:pt>
                <c:pt idx="4">
                  <c:v>-0.0056150960500498</c:v>
                </c:pt>
                <c:pt idx="5">
                  <c:v>-0.00845693701430761</c:v>
                </c:pt>
                <c:pt idx="6">
                  <c:v>-0.0118086990749852</c:v>
                </c:pt>
                <c:pt idx="7">
                  <c:v>-0.0107828928927138</c:v>
                </c:pt>
                <c:pt idx="8">
                  <c:v>-0.00870742457044366</c:v>
                </c:pt>
                <c:pt idx="9">
                  <c:v>-0.00606537725215151</c:v>
                </c:pt>
                <c:pt idx="10">
                  <c:v>-0.00395412499329051</c:v>
                </c:pt>
                <c:pt idx="11">
                  <c:v>-0.00251382154550822</c:v>
                </c:pt>
                <c:pt idx="12">
                  <c:v>-0.00160133116244118</c:v>
                </c:pt>
                <c:pt idx="13">
                  <c:v>-0.00117788791278262</c:v>
                </c:pt>
                <c:pt idx="14">
                  <c:v>-0.000876706446476177</c:v>
                </c:pt>
                <c:pt idx="15">
                  <c:v>-0.000647092853351464</c:v>
                </c:pt>
                <c:pt idx="16">
                  <c:v>-0.000360821360624549</c:v>
                </c:pt>
                <c:pt idx="17">
                  <c:v>-0.00020575763539747</c:v>
                </c:pt>
                <c:pt idx="18">
                  <c:v>-6.5603883749918E-005</c:v>
                </c:pt>
                <c:pt idx="19">
                  <c:v>-3.2801941874959E-005</c:v>
                </c:pt>
                <c:pt idx="20">
                  <c:v>-2.68379524431483E-005</c:v>
                </c:pt>
                <c:pt idx="21">
                  <c:v>-8.9459841477160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L$6:$L$28</c:f>
              <c:numCache>
                <c:formatCode>General</c:formatCode>
                <c:ptCount val="23"/>
                <c:pt idx="0">
                  <c:v>0.00365592552169998</c:v>
                </c:pt>
                <c:pt idx="1">
                  <c:v>0.00291937282687135</c:v>
                </c:pt>
                <c:pt idx="2">
                  <c:v>0.00347700583874565</c:v>
                </c:pt>
                <c:pt idx="3">
                  <c:v>0.00387957512539288</c:v>
                </c:pt>
                <c:pt idx="4">
                  <c:v>0.00578805174357231</c:v>
                </c:pt>
                <c:pt idx="5">
                  <c:v>0.00966762686896519</c:v>
                </c:pt>
                <c:pt idx="6">
                  <c:v>0.0105383693260096</c:v>
                </c:pt>
                <c:pt idx="7">
                  <c:v>0.0085046489297621</c:v>
                </c:pt>
                <c:pt idx="8">
                  <c:v>0.00642023462334425</c:v>
                </c:pt>
                <c:pt idx="9">
                  <c:v>0.0048904713340848</c:v>
                </c:pt>
                <c:pt idx="10">
                  <c:v>0.0038378271993702</c:v>
                </c:pt>
                <c:pt idx="11">
                  <c:v>0.0027822010699397</c:v>
                </c:pt>
                <c:pt idx="12">
                  <c:v>0.0020545943592588</c:v>
                </c:pt>
                <c:pt idx="13">
                  <c:v>0.00128523972255521</c:v>
                </c:pt>
                <c:pt idx="14">
                  <c:v>0.00104966213999869</c:v>
                </c:pt>
                <c:pt idx="15">
                  <c:v>0.000623236895624221</c:v>
                </c:pt>
                <c:pt idx="16">
                  <c:v>0.000518867080567533</c:v>
                </c:pt>
                <c:pt idx="17">
                  <c:v>0.000325037424033685</c:v>
                </c:pt>
                <c:pt idx="18">
                  <c:v>0.00016102771465889</c:v>
                </c:pt>
                <c:pt idx="19">
                  <c:v>8.05138573294448E-005</c:v>
                </c:pt>
                <c:pt idx="20">
                  <c:v>3.87659313067697E-005</c:v>
                </c:pt>
                <c:pt idx="21">
                  <c:v>8.9459841477160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D$6:$D$28</c:f>
              <c:numCache>
                <c:formatCode>General</c:formatCode>
                <c:ptCount val="23"/>
                <c:pt idx="0">
                  <c:v>0</c:v>
                </c:pt>
                <c:pt idx="1">
                  <c:v>-0.0232148288633233</c:v>
                </c:pt>
                <c:pt idx="2">
                  <c:v>-0.0204833217035539</c:v>
                </c:pt>
                <c:pt idx="3">
                  <c:v>-0.0213749381236096</c:v>
                </c:pt>
                <c:pt idx="4">
                  <c:v>-0.023095549074687</c:v>
                </c:pt>
                <c:pt idx="5">
                  <c:v>-0.0258866961287745</c:v>
                </c:pt>
                <c:pt idx="6">
                  <c:v>-0.0316628198934832</c:v>
                </c:pt>
                <c:pt idx="7">
                  <c:v>-0.0342810112540481</c:v>
                </c:pt>
                <c:pt idx="8">
                  <c:v>-0.0332969529977993</c:v>
                </c:pt>
                <c:pt idx="9">
                  <c:v>-0.0313765484007562</c:v>
                </c:pt>
                <c:pt idx="10">
                  <c:v>-0.0279860204087718</c:v>
                </c:pt>
                <c:pt idx="11">
                  <c:v>-0.0244851586122989</c:v>
                </c:pt>
                <c:pt idx="12">
                  <c:v>-0.0227675296559375</c:v>
                </c:pt>
                <c:pt idx="13">
                  <c:v>-0.0194604975159984</c:v>
                </c:pt>
                <c:pt idx="14">
                  <c:v>-0.0158075539890143</c:v>
                </c:pt>
                <c:pt idx="15">
                  <c:v>-0.01380067154521</c:v>
                </c:pt>
                <c:pt idx="16">
                  <c:v>-0.00963184293237432</c:v>
                </c:pt>
                <c:pt idx="17">
                  <c:v>-0.00474733558772134</c:v>
                </c:pt>
                <c:pt idx="18">
                  <c:v>-0.00130014969613474</c:v>
                </c:pt>
                <c:pt idx="19">
                  <c:v>-0.000271361519147388</c:v>
                </c:pt>
                <c:pt idx="20">
                  <c:v>-5.36759048862965E-005</c:v>
                </c:pt>
                <c:pt idx="21">
                  <c:v>-1.19279788636215E-005</c:v>
                </c:pt>
                <c:pt idx="22">
                  <c:v>-2.98199471590536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J$6:$J$28</c:f>
              <c:numCache>
                <c:formatCode>General</c:formatCode>
                <c:ptCount val="23"/>
                <c:pt idx="0">
                  <c:v>0.0216373536586093</c:v>
                </c:pt>
                <c:pt idx="1">
                  <c:v>0.0220518509241202</c:v>
                </c:pt>
                <c:pt idx="2">
                  <c:v>0.0194008576216803</c:v>
                </c:pt>
                <c:pt idx="3">
                  <c:v>0.0200598784538954</c:v>
                </c:pt>
                <c:pt idx="4">
                  <c:v>0.0221085088237224</c:v>
                </c:pt>
                <c:pt idx="5">
                  <c:v>0.024514978559458</c:v>
                </c:pt>
                <c:pt idx="6">
                  <c:v>0.0317284237772331</c:v>
                </c:pt>
                <c:pt idx="7">
                  <c:v>0.0342571552963208</c:v>
                </c:pt>
                <c:pt idx="8">
                  <c:v>0.0343973090479684</c:v>
                </c:pt>
                <c:pt idx="9">
                  <c:v>0.0337860001312078</c:v>
                </c:pt>
                <c:pt idx="10">
                  <c:v>0.0308546993254728</c:v>
                </c:pt>
                <c:pt idx="11">
                  <c:v>0.0272971796293977</c:v>
                </c:pt>
                <c:pt idx="12">
                  <c:v>0.0257972362872973</c:v>
                </c:pt>
                <c:pt idx="13">
                  <c:v>0.0225975559571308</c:v>
                </c:pt>
                <c:pt idx="14">
                  <c:v>0.0204356097880995</c:v>
                </c:pt>
                <c:pt idx="15">
                  <c:v>0.0196423991936686</c:v>
                </c:pt>
                <c:pt idx="16">
                  <c:v>0.0163144930907182</c:v>
                </c:pt>
                <c:pt idx="17">
                  <c:v>0.00992109641981714</c:v>
                </c:pt>
                <c:pt idx="18">
                  <c:v>0.0036708354952795</c:v>
                </c:pt>
                <c:pt idx="19">
                  <c:v>0.000981076261532865</c:v>
                </c:pt>
                <c:pt idx="20">
                  <c:v>0.00016102771465889</c:v>
                </c:pt>
                <c:pt idx="21">
                  <c:v>3.2801941874959E-005</c:v>
                </c:pt>
                <c:pt idx="22">
                  <c:v>1.49099735795268E-005</c:v>
                </c:pt>
              </c:numCache>
            </c:numRef>
          </c:val>
        </c:ser>
        <c:gapWidth val="0"/>
        <c:overlap val="100"/>
        <c:axId val="18920499"/>
        <c:axId val="59063393"/>
      </c:barChart>
      <c:catAx>
        <c:axId val="1892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393"/>
        <c:crossesAt val="-8"/>
        <c:auto val="1"/>
        <c:lblAlgn val="ctr"/>
        <c:lblOffset val="100"/>
        <c:noMultiLvlLbl val="0"/>
      </c:catAx>
      <c:valAx>
        <c:axId val="5906339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49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F$6:$F$28</c:f>
              <c:numCache>
                <c:formatCode>General</c:formatCode>
                <c:ptCount val="23"/>
                <c:pt idx="0">
                  <c:v>-0.00406095297029703</c:v>
                </c:pt>
                <c:pt idx="1">
                  <c:v>-0.00308215917745621</c:v>
                </c:pt>
                <c:pt idx="2">
                  <c:v>-0.003629569687738</c:v>
                </c:pt>
                <c:pt idx="3">
                  <c:v>-0.00384674885757807</c:v>
                </c:pt>
                <c:pt idx="4">
                  <c:v>-0.00515874904798172</c:v>
                </c:pt>
                <c:pt idx="5">
                  <c:v>-0.00789580159939071</c:v>
                </c:pt>
                <c:pt idx="6">
                  <c:v>-0.0112933168316832</c:v>
                </c:pt>
                <c:pt idx="7">
                  <c:v>-0.0109303598629094</c:v>
                </c:pt>
                <c:pt idx="8">
                  <c:v>-0.00903524847677075</c:v>
                </c:pt>
                <c:pt idx="9">
                  <c:v>-0.00644099866717441</c:v>
                </c:pt>
                <c:pt idx="10">
                  <c:v>-0.00415615479817213</c:v>
                </c:pt>
                <c:pt idx="11">
                  <c:v>-0.00273705255140899</c:v>
                </c:pt>
                <c:pt idx="12">
                  <c:v>-0.00174040841584158</c:v>
                </c:pt>
                <c:pt idx="13">
                  <c:v>-0.0012703493907083</c:v>
                </c:pt>
                <c:pt idx="14">
                  <c:v>-0.000966893564356436</c:v>
                </c:pt>
                <c:pt idx="15">
                  <c:v>-0.00067236290936786</c:v>
                </c:pt>
                <c:pt idx="16">
                  <c:v>-0.000377832254379284</c:v>
                </c:pt>
                <c:pt idx="17">
                  <c:v>-0.000229079398324448</c:v>
                </c:pt>
                <c:pt idx="18">
                  <c:v>-7.43764280274181E-005</c:v>
                </c:pt>
                <c:pt idx="19">
                  <c:v>-4.46258568164509E-005</c:v>
                </c:pt>
                <c:pt idx="20">
                  <c:v>-1.78503427265804E-005</c:v>
                </c:pt>
                <c:pt idx="21">
                  <c:v>-1.4875285605483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L$6:$L$28</c:f>
              <c:numCache>
                <c:formatCode>General</c:formatCode>
                <c:ptCount val="23"/>
                <c:pt idx="0">
                  <c:v>0.00356411843107388</c:v>
                </c:pt>
                <c:pt idx="1">
                  <c:v>0.00303753332063976</c:v>
                </c:pt>
                <c:pt idx="2">
                  <c:v>0.00324578731911653</c:v>
                </c:pt>
                <c:pt idx="3">
                  <c:v>0.00374262185833968</c:v>
                </c:pt>
                <c:pt idx="4">
                  <c:v>0.00543840441736481</c:v>
                </c:pt>
                <c:pt idx="5">
                  <c:v>0.0090828493907083</c:v>
                </c:pt>
                <c:pt idx="6">
                  <c:v>0.0104960015232292</c:v>
                </c:pt>
                <c:pt idx="7">
                  <c:v>0.00870204207920792</c:v>
                </c:pt>
                <c:pt idx="8">
                  <c:v>0.00660165175171363</c:v>
                </c:pt>
                <c:pt idx="9">
                  <c:v>0.00501594630616908</c:v>
                </c:pt>
                <c:pt idx="10">
                  <c:v>0.00395385091393755</c:v>
                </c:pt>
                <c:pt idx="11">
                  <c:v>0.00296910700685453</c:v>
                </c:pt>
                <c:pt idx="12">
                  <c:v>0.00215096629855293</c:v>
                </c:pt>
                <c:pt idx="13">
                  <c:v>0.00140125190403656</c:v>
                </c:pt>
                <c:pt idx="14">
                  <c:v>0.00104424504950495</c:v>
                </c:pt>
                <c:pt idx="15">
                  <c:v>0.000711038651942117</c:v>
                </c:pt>
                <c:pt idx="16">
                  <c:v>0.000493859482102056</c:v>
                </c:pt>
                <c:pt idx="17">
                  <c:v>0.00034510662604722</c:v>
                </c:pt>
                <c:pt idx="18">
                  <c:v>0.00019040365575019</c:v>
                </c:pt>
                <c:pt idx="19">
                  <c:v>8.03265422696116E-005</c:v>
                </c:pt>
                <c:pt idx="20">
                  <c:v>4.46258568164509E-005</c:v>
                </c:pt>
                <c:pt idx="21">
                  <c:v>1.19002284843869E-005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D$6:$D$28</c:f>
              <c:numCache>
                <c:formatCode>General</c:formatCode>
                <c:ptCount val="23"/>
                <c:pt idx="0">
                  <c:v>-0.0224646563214014</c:v>
                </c:pt>
                <c:pt idx="1">
                  <c:v>-0.0235684025133283</c:v>
                </c:pt>
                <c:pt idx="2">
                  <c:v>-0.0213341346153846</c:v>
                </c:pt>
                <c:pt idx="3">
                  <c:v>-0.0210723295887281</c:v>
                </c:pt>
                <c:pt idx="4">
                  <c:v>-0.0227740622619954</c:v>
                </c:pt>
                <c:pt idx="5">
                  <c:v>-0.0244341441355674</c:v>
                </c:pt>
                <c:pt idx="6">
                  <c:v>-0.0307620906321401</c:v>
                </c:pt>
                <c:pt idx="7">
                  <c:v>-0.0341358054074638</c:v>
                </c:pt>
                <c:pt idx="8">
                  <c:v>-0.0333741907844631</c:v>
                </c:pt>
                <c:pt idx="9">
                  <c:v>-0.0321454921934501</c:v>
                </c:pt>
                <c:pt idx="10">
                  <c:v>-0.0287301266184311</c:v>
                </c:pt>
                <c:pt idx="11">
                  <c:v>-0.0247524752475248</c:v>
                </c:pt>
                <c:pt idx="12">
                  <c:v>-0.0228633139756283</c:v>
                </c:pt>
                <c:pt idx="13">
                  <c:v>-0.0201173362528561</c:v>
                </c:pt>
                <c:pt idx="14">
                  <c:v>-0.0158124285986291</c:v>
                </c:pt>
                <c:pt idx="15">
                  <c:v>-0.013717988385377</c:v>
                </c:pt>
                <c:pt idx="16">
                  <c:v>-0.00970463632901752</c:v>
                </c:pt>
                <c:pt idx="17">
                  <c:v>-0.00501892136329018</c:v>
                </c:pt>
                <c:pt idx="18">
                  <c:v>-0.00146075304645849</c:v>
                </c:pt>
                <c:pt idx="19">
                  <c:v>-0.000312380997715156</c:v>
                </c:pt>
                <c:pt idx="20">
                  <c:v>-6.5451256664128E-005</c:v>
                </c:pt>
                <c:pt idx="21">
                  <c:v>-8.92517136329018E-006</c:v>
                </c:pt>
                <c:pt idx="22">
                  <c:v>-5.9501142421934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J$6:$J$28</c:f>
              <c:numCache>
                <c:formatCode>General</c:formatCode>
                <c:ptCount val="23"/>
                <c:pt idx="0">
                  <c:v>0.0210158035034273</c:v>
                </c:pt>
                <c:pt idx="1">
                  <c:v>0.0223754046077685</c:v>
                </c:pt>
                <c:pt idx="2">
                  <c:v>0.0195699257425743</c:v>
                </c:pt>
                <c:pt idx="3">
                  <c:v>0.0198495811119574</c:v>
                </c:pt>
                <c:pt idx="4">
                  <c:v>0.0217506426123382</c:v>
                </c:pt>
                <c:pt idx="5">
                  <c:v>0.0237647562833206</c:v>
                </c:pt>
                <c:pt idx="6">
                  <c:v>0.0301373286367098</c:v>
                </c:pt>
                <c:pt idx="7">
                  <c:v>0.0344571115765423</c:v>
                </c:pt>
                <c:pt idx="8">
                  <c:v>0.0343500095201828</c:v>
                </c:pt>
                <c:pt idx="9">
                  <c:v>0.0341625809215537</c:v>
                </c:pt>
                <c:pt idx="10">
                  <c:v>0.0315861814546839</c:v>
                </c:pt>
                <c:pt idx="11">
                  <c:v>0.0277900085681645</c:v>
                </c:pt>
                <c:pt idx="12">
                  <c:v>0.0259305978674791</c:v>
                </c:pt>
                <c:pt idx="13">
                  <c:v>0.0237498809977152</c:v>
                </c:pt>
                <c:pt idx="14">
                  <c:v>0.0197960300837776</c:v>
                </c:pt>
                <c:pt idx="15">
                  <c:v>0.0193795220868241</c:v>
                </c:pt>
                <c:pt idx="16">
                  <c:v>0.0162110862528561</c:v>
                </c:pt>
                <c:pt idx="17">
                  <c:v>0.0103502237242955</c:v>
                </c:pt>
                <c:pt idx="18">
                  <c:v>0.0039092250571211</c:v>
                </c:pt>
                <c:pt idx="19">
                  <c:v>0.0009996191926885</c:v>
                </c:pt>
                <c:pt idx="20">
                  <c:v>0.00017255331302361</c:v>
                </c:pt>
                <c:pt idx="21">
                  <c:v>3.86757425742574E-005</c:v>
                </c:pt>
                <c:pt idx="22">
                  <c:v>1.78503427265804E-005</c:v>
                </c:pt>
              </c:numCache>
            </c:numRef>
          </c:val>
        </c:ser>
        <c:gapWidth val="0"/>
        <c:overlap val="100"/>
        <c:axId val="62461744"/>
        <c:axId val="83068779"/>
      </c:barChart>
      <c:catAx>
        <c:axId val="6246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779"/>
        <c:crossesAt val="-8"/>
        <c:auto val="1"/>
        <c:lblAlgn val="ctr"/>
        <c:lblOffset val="100"/>
        <c:noMultiLvlLbl val="0"/>
      </c:catAx>
      <c:valAx>
        <c:axId val="8306877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74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F$6:$F$28</c:f>
              <c:numCache>
                <c:formatCode>General</c:formatCode>
                <c:ptCount val="23"/>
                <c:pt idx="0">
                  <c:v>-0.00400205446713001</c:v>
                </c:pt>
                <c:pt idx="1">
                  <c:v>-0.00322717596867235</c:v>
                </c:pt>
                <c:pt idx="2">
                  <c:v>-0.00322123820240064</c:v>
                </c:pt>
                <c:pt idx="3">
                  <c:v>-0.00400799223340172</c:v>
                </c:pt>
                <c:pt idx="4">
                  <c:v>-0.00491943935610863</c:v>
                </c:pt>
                <c:pt idx="5">
                  <c:v>-0.00714016394172676</c:v>
                </c:pt>
                <c:pt idx="6">
                  <c:v>-0.0108097034976412</c:v>
                </c:pt>
                <c:pt idx="7">
                  <c:v>-0.0112075338378455</c:v>
                </c:pt>
                <c:pt idx="8">
                  <c:v>-0.00953605263236023</c:v>
                </c:pt>
                <c:pt idx="9">
                  <c:v>-0.00704219079824361</c:v>
                </c:pt>
                <c:pt idx="10">
                  <c:v>-0.00444738693750798</c:v>
                </c:pt>
                <c:pt idx="11">
                  <c:v>-0.00301638526602677</c:v>
                </c:pt>
                <c:pt idx="12">
                  <c:v>-0.00198321393474989</c:v>
                </c:pt>
                <c:pt idx="13">
                  <c:v>-0.00130333969663952</c:v>
                </c:pt>
                <c:pt idx="14">
                  <c:v>-0.00107770457831468</c:v>
                </c:pt>
                <c:pt idx="15">
                  <c:v>-0.000667998705566953</c:v>
                </c:pt>
                <c:pt idx="16">
                  <c:v>-0.00042751917156285</c:v>
                </c:pt>
                <c:pt idx="17">
                  <c:v>-0.00023751065086825</c:v>
                </c:pt>
                <c:pt idx="18">
                  <c:v>-0.000106879792890712</c:v>
                </c:pt>
                <c:pt idx="19">
                  <c:v>-4.45332470377969E-005</c:v>
                </c:pt>
                <c:pt idx="20">
                  <c:v>-2.07821819509719E-005</c:v>
                </c:pt>
                <c:pt idx="21">
                  <c:v>-1.4844415679265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L$6:$L$28</c:f>
              <c:numCache>
                <c:formatCode>General</c:formatCode>
                <c:ptCount val="23"/>
                <c:pt idx="0">
                  <c:v>0.00366657067277861</c:v>
                </c:pt>
                <c:pt idx="1">
                  <c:v>0.00298372755153239</c:v>
                </c:pt>
                <c:pt idx="2">
                  <c:v>0.00317670495536284</c:v>
                </c:pt>
                <c:pt idx="3">
                  <c:v>0.00364281960769178</c:v>
                </c:pt>
                <c:pt idx="4">
                  <c:v>0.00509163457798811</c:v>
                </c:pt>
                <c:pt idx="5">
                  <c:v>0.00838412597564922</c:v>
                </c:pt>
                <c:pt idx="6">
                  <c:v>0.0104801574695615</c:v>
                </c:pt>
                <c:pt idx="7">
                  <c:v>0.00906696909689544</c:v>
                </c:pt>
                <c:pt idx="8">
                  <c:v>0.00689968440772266</c:v>
                </c:pt>
                <c:pt idx="9">
                  <c:v>0.00521929655282979</c:v>
                </c:pt>
                <c:pt idx="10">
                  <c:v>0.00399314781772245</c:v>
                </c:pt>
                <c:pt idx="11">
                  <c:v>0.00329546028079697</c:v>
                </c:pt>
                <c:pt idx="12">
                  <c:v>0.00222369346875399</c:v>
                </c:pt>
                <c:pt idx="13">
                  <c:v>0.00153491258123606</c:v>
                </c:pt>
                <c:pt idx="14">
                  <c:v>0.00112223782535248</c:v>
                </c:pt>
                <c:pt idx="15">
                  <c:v>0.00075112743337084</c:v>
                </c:pt>
                <c:pt idx="16">
                  <c:v>0.000525492315046003</c:v>
                </c:pt>
                <c:pt idx="17">
                  <c:v>0.0003800170413892</c:v>
                </c:pt>
                <c:pt idx="18">
                  <c:v>0.000207821819509719</c:v>
                </c:pt>
                <c:pt idx="19">
                  <c:v>8.60976109397406E-005</c:v>
                </c:pt>
                <c:pt idx="20">
                  <c:v>4.45332470377969E-005</c:v>
                </c:pt>
                <c:pt idx="21">
                  <c:v>1.48444156792656E-005</c:v>
                </c:pt>
                <c:pt idx="22">
                  <c:v>2.96888313585312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D$6:$D$28</c:f>
              <c:numCache>
                <c:formatCode>General</c:formatCode>
                <c:ptCount val="23"/>
                <c:pt idx="0">
                  <c:v>-0.0214828383710332</c:v>
                </c:pt>
                <c:pt idx="1">
                  <c:v>-0.0241370198944859</c:v>
                </c:pt>
                <c:pt idx="2">
                  <c:v>-0.0218420732304714</c:v>
                </c:pt>
                <c:pt idx="3">
                  <c:v>-0.0206337377941792</c:v>
                </c:pt>
                <c:pt idx="4">
                  <c:v>-0.0226882049241896</c:v>
                </c:pt>
                <c:pt idx="5">
                  <c:v>-0.0234808967214624</c:v>
                </c:pt>
                <c:pt idx="6">
                  <c:v>-0.0293028765508703</c:v>
                </c:pt>
                <c:pt idx="7">
                  <c:v>-0.0338512055149973</c:v>
                </c:pt>
                <c:pt idx="8">
                  <c:v>-0.0336938547087971</c:v>
                </c:pt>
                <c:pt idx="9">
                  <c:v>-0.0323578572976632</c:v>
                </c:pt>
                <c:pt idx="10">
                  <c:v>-0.0290030193541492</c:v>
                </c:pt>
                <c:pt idx="11">
                  <c:v>-0.0254166085260386</c:v>
                </c:pt>
                <c:pt idx="12">
                  <c:v>-0.0228900889774276</c:v>
                </c:pt>
                <c:pt idx="13">
                  <c:v>-0.0211681367586328</c:v>
                </c:pt>
                <c:pt idx="14">
                  <c:v>-0.0156549207753535</c:v>
                </c:pt>
                <c:pt idx="15">
                  <c:v>-0.0136954579056905</c:v>
                </c:pt>
                <c:pt idx="16">
                  <c:v>-0.00986559866043993</c:v>
                </c:pt>
                <c:pt idx="17">
                  <c:v>-0.00510351011053152</c:v>
                </c:pt>
                <c:pt idx="18">
                  <c:v>-0.00163288572471922</c:v>
                </c:pt>
                <c:pt idx="19">
                  <c:v>-0.000290950547313606</c:v>
                </c:pt>
                <c:pt idx="20">
                  <c:v>-7.1253195260475E-005</c:v>
                </c:pt>
                <c:pt idx="21">
                  <c:v>-1.48444156792656E-005</c:v>
                </c:pt>
                <c:pt idx="22">
                  <c:v>-5.9377662717062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J$6:$J$28</c:f>
              <c:numCache>
                <c:formatCode>General</c:formatCode>
                <c:ptCount val="23"/>
                <c:pt idx="0">
                  <c:v>0.0200666811152313</c:v>
                </c:pt>
                <c:pt idx="1">
                  <c:v>0.0225635118324837</c:v>
                </c:pt>
                <c:pt idx="2">
                  <c:v>0.02013199654422</c:v>
                </c:pt>
                <c:pt idx="3">
                  <c:v>0.0197252595546082</c:v>
                </c:pt>
                <c:pt idx="4">
                  <c:v>0.0214679939553539</c:v>
                </c:pt>
                <c:pt idx="5">
                  <c:v>0.0226407027940159</c:v>
                </c:pt>
                <c:pt idx="6">
                  <c:v>0.0286645666766619</c:v>
                </c:pt>
                <c:pt idx="7">
                  <c:v>0.0342638802708809</c:v>
                </c:pt>
                <c:pt idx="8">
                  <c:v>0.0342549736214733</c:v>
                </c:pt>
                <c:pt idx="9">
                  <c:v>0.0343677911806358</c:v>
                </c:pt>
                <c:pt idx="10">
                  <c:v>0.0319867469056816</c:v>
                </c:pt>
                <c:pt idx="11">
                  <c:v>0.0284953403379183</c:v>
                </c:pt>
                <c:pt idx="12">
                  <c:v>0.0263755577789192</c:v>
                </c:pt>
                <c:pt idx="13">
                  <c:v>0.0245348502346902</c:v>
                </c:pt>
                <c:pt idx="14">
                  <c:v>0.0193719624614416</c:v>
                </c:pt>
                <c:pt idx="15">
                  <c:v>0.0192858648505019</c:v>
                </c:pt>
                <c:pt idx="16">
                  <c:v>0.01637339049423</c:v>
                </c:pt>
                <c:pt idx="17">
                  <c:v>0.010450468638203</c:v>
                </c:pt>
                <c:pt idx="18">
                  <c:v>0.00418315633841705</c:v>
                </c:pt>
                <c:pt idx="19">
                  <c:v>0.00101535803246177</c:v>
                </c:pt>
                <c:pt idx="20">
                  <c:v>0.000192977403830453</c:v>
                </c:pt>
                <c:pt idx="21">
                  <c:v>3.26577144943844E-005</c:v>
                </c:pt>
                <c:pt idx="22">
                  <c:v>1.48444156792656E-005</c:v>
                </c:pt>
              </c:numCache>
            </c:numRef>
          </c:val>
        </c:ser>
        <c:gapWidth val="0"/>
        <c:overlap val="100"/>
        <c:axId val="5430573"/>
        <c:axId val="29278831"/>
      </c:barChart>
      <c:catAx>
        <c:axId val="543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831"/>
        <c:crossesAt val="-8"/>
        <c:auto val="1"/>
        <c:lblAlgn val="ctr"/>
        <c:lblOffset val="100"/>
        <c:noMultiLvlLbl val="0"/>
      </c:catAx>
      <c:valAx>
        <c:axId val="2927883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F$6:$F$28</c:f>
              <c:numCache>
                <c:formatCode>General</c:formatCode>
                <c:ptCount val="23"/>
                <c:pt idx="0">
                  <c:v>-0.00366433831588551</c:v>
                </c:pt>
                <c:pt idx="1">
                  <c:v>-0.00345105427486388</c:v>
                </c:pt>
                <c:pt idx="2">
                  <c:v>-0.00319037378028189</c:v>
                </c:pt>
                <c:pt idx="3">
                  <c:v>-0.00376801805804881</c:v>
                </c:pt>
                <c:pt idx="4">
                  <c:v>-0.00460041827370267</c:v>
                </c:pt>
                <c:pt idx="5">
                  <c:v>-0.0066058807149755</c:v>
                </c:pt>
                <c:pt idx="6">
                  <c:v>-0.00971331070152676</c:v>
                </c:pt>
                <c:pt idx="7">
                  <c:v>-0.0111440911433802</c:v>
                </c:pt>
                <c:pt idx="8">
                  <c:v>-0.00958000817588824</c:v>
                </c:pt>
                <c:pt idx="9">
                  <c:v>-0.00726646878647305</c:v>
                </c:pt>
                <c:pt idx="10">
                  <c:v>-0.00479592864463917</c:v>
                </c:pt>
                <c:pt idx="11">
                  <c:v>-0.00319037378028189</c:v>
                </c:pt>
                <c:pt idx="12">
                  <c:v>-0.00206174572987576</c:v>
                </c:pt>
                <c:pt idx="13">
                  <c:v>-0.00142781816350592</c:v>
                </c:pt>
                <c:pt idx="14">
                  <c:v>-0.00108419387519329</c:v>
                </c:pt>
                <c:pt idx="15">
                  <c:v>-0.000713909081752958</c:v>
                </c:pt>
                <c:pt idx="16">
                  <c:v>-0.000414718968653171</c:v>
                </c:pt>
                <c:pt idx="17">
                  <c:v>-0.000248831381191902</c:v>
                </c:pt>
                <c:pt idx="18">
                  <c:v>-7.99815153831115E-005</c:v>
                </c:pt>
                <c:pt idx="19">
                  <c:v>-2.36982267801812E-005</c:v>
                </c:pt>
                <c:pt idx="20">
                  <c:v>-1.18491133900906E-005</c:v>
                </c:pt>
                <c:pt idx="21">
                  <c:v>-8.88683504256794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L$6:$L$28</c:f>
              <c:numCache>
                <c:formatCode>General</c:formatCode>
                <c:ptCount val="23"/>
                <c:pt idx="0">
                  <c:v>0.00355177173867965</c:v>
                </c:pt>
                <c:pt idx="1">
                  <c:v>0.00315778871845914</c:v>
                </c:pt>
                <c:pt idx="2">
                  <c:v>0.00306892036803346</c:v>
                </c:pt>
                <c:pt idx="3">
                  <c:v>0.00325850618227491</c:v>
                </c:pt>
                <c:pt idx="4">
                  <c:v>0.00469817345917092</c:v>
                </c:pt>
                <c:pt idx="5">
                  <c:v>0.00744420548732441</c:v>
                </c:pt>
                <c:pt idx="6">
                  <c:v>0.00985550006220784</c:v>
                </c:pt>
                <c:pt idx="7">
                  <c:v>0.0088157403622274</c:v>
                </c:pt>
                <c:pt idx="8">
                  <c:v>0.00689618399303272</c:v>
                </c:pt>
                <c:pt idx="9">
                  <c:v>0.00511881698451913</c:v>
                </c:pt>
                <c:pt idx="10">
                  <c:v>0.00404054766602089</c:v>
                </c:pt>
                <c:pt idx="11">
                  <c:v>0.00322592112045216</c:v>
                </c:pt>
                <c:pt idx="12">
                  <c:v>0.00237870951306069</c:v>
                </c:pt>
                <c:pt idx="13">
                  <c:v>0.00162036625609489</c:v>
                </c:pt>
                <c:pt idx="14">
                  <c:v>0.00114640172049126</c:v>
                </c:pt>
                <c:pt idx="15">
                  <c:v>0.000782041483745979</c:v>
                </c:pt>
                <c:pt idx="16">
                  <c:v>0.000518398710816463</c:v>
                </c:pt>
                <c:pt idx="17">
                  <c:v>0.00035843568005024</c:v>
                </c:pt>
                <c:pt idx="18">
                  <c:v>0.000183661257546404</c:v>
                </c:pt>
                <c:pt idx="19">
                  <c:v>7.40569586880662E-005</c:v>
                </c:pt>
                <c:pt idx="20">
                  <c:v>3.55473401702718E-005</c:v>
                </c:pt>
                <c:pt idx="21">
                  <c:v>8.88683504256794E-006</c:v>
                </c:pt>
                <c:pt idx="22">
                  <c:v>2.96227834752265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D$6:$D$28</c:f>
              <c:numCache>
                <c:formatCode>General</c:formatCode>
                <c:ptCount val="23"/>
                <c:pt idx="0">
                  <c:v>-0.020664853752318</c:v>
                </c:pt>
                <c:pt idx="1">
                  <c:v>-0.024462494593842</c:v>
                </c:pt>
                <c:pt idx="2">
                  <c:v>-0.0225310891112573</c:v>
                </c:pt>
                <c:pt idx="3">
                  <c:v>-0.0207418729893536</c:v>
                </c:pt>
                <c:pt idx="4">
                  <c:v>-0.0223681638021435</c:v>
                </c:pt>
                <c:pt idx="5">
                  <c:v>-0.0234701313474219</c:v>
                </c:pt>
                <c:pt idx="6">
                  <c:v>-0.0276973025493367</c:v>
                </c:pt>
                <c:pt idx="7">
                  <c:v>-0.0335981610176019</c:v>
                </c:pt>
                <c:pt idx="8">
                  <c:v>-0.0345845997073269</c:v>
                </c:pt>
                <c:pt idx="9">
                  <c:v>-0.0323984382868552</c:v>
                </c:pt>
                <c:pt idx="10">
                  <c:v>-0.0298271806812055</c:v>
                </c:pt>
                <c:pt idx="11">
                  <c:v>-0.0258873504790004</c:v>
                </c:pt>
                <c:pt idx="12">
                  <c:v>-0.0226229197400305</c:v>
                </c:pt>
                <c:pt idx="13">
                  <c:v>-0.021837915977937</c:v>
                </c:pt>
                <c:pt idx="14">
                  <c:v>-0.0162569835712043</c:v>
                </c:pt>
                <c:pt idx="15">
                  <c:v>-0.0133865358524548</c:v>
                </c:pt>
                <c:pt idx="16">
                  <c:v>-0.0100361990414067</c:v>
                </c:pt>
                <c:pt idx="17">
                  <c:v>-0.0052847045719804</c:v>
                </c:pt>
                <c:pt idx="18">
                  <c:v>-0.0017921784002512</c:v>
                </c:pt>
                <c:pt idx="19">
                  <c:v>-0.000299190113099787</c:v>
                </c:pt>
                <c:pt idx="20">
                  <c:v>-7.10946803405435E-005</c:v>
                </c:pt>
                <c:pt idx="21">
                  <c:v>-1.18491133900906E-005</c:v>
                </c:pt>
                <c:pt idx="22">
                  <c:v>-8.88683504256794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J$6:$J$28</c:f>
              <c:numCache>
                <c:formatCode>General</c:formatCode>
                <c:ptCount val="23"/>
                <c:pt idx="0">
                  <c:v>0.0190622611663082</c:v>
                </c:pt>
                <c:pt idx="1">
                  <c:v>0.0230198650385985</c:v>
                </c:pt>
                <c:pt idx="2">
                  <c:v>0.0207744580511763</c:v>
                </c:pt>
                <c:pt idx="3">
                  <c:v>0.0197495097429335</c:v>
                </c:pt>
                <c:pt idx="4">
                  <c:v>0.0210262517107157</c:v>
                </c:pt>
                <c:pt idx="5">
                  <c:v>0.0225251645545622</c:v>
                </c:pt>
                <c:pt idx="6">
                  <c:v>0.0273951501578894</c:v>
                </c:pt>
                <c:pt idx="7">
                  <c:v>0.0343446551611776</c:v>
                </c:pt>
                <c:pt idx="8">
                  <c:v>0.034732713624703</c:v>
                </c:pt>
                <c:pt idx="9">
                  <c:v>0.0348482424802564</c:v>
                </c:pt>
                <c:pt idx="10">
                  <c:v>0.0324606461321532</c:v>
                </c:pt>
                <c:pt idx="11">
                  <c:v>0.0292376872900485</c:v>
                </c:pt>
                <c:pt idx="12">
                  <c:v>0.026287258055916</c:v>
                </c:pt>
                <c:pt idx="13">
                  <c:v>0.0254578201186096</c:v>
                </c:pt>
                <c:pt idx="14">
                  <c:v>0.0201820023816718</c:v>
                </c:pt>
                <c:pt idx="15">
                  <c:v>0.0186979009295629</c:v>
                </c:pt>
                <c:pt idx="16">
                  <c:v>0.0164050974885804</c:v>
                </c:pt>
                <c:pt idx="17">
                  <c:v>0.010921920267316</c:v>
                </c:pt>
                <c:pt idx="18">
                  <c:v>0.00433973777912068</c:v>
                </c:pt>
                <c:pt idx="19">
                  <c:v>0.00112862805040613</c:v>
                </c:pt>
                <c:pt idx="20">
                  <c:v>0.000219208597716676</c:v>
                </c:pt>
                <c:pt idx="21">
                  <c:v>3.85096185177944E-005</c:v>
                </c:pt>
                <c:pt idx="22">
                  <c:v>1.77736700851359E-005</c:v>
                </c:pt>
              </c:numCache>
            </c:numRef>
          </c:val>
        </c:ser>
        <c:gapWidth val="0"/>
        <c:overlap val="100"/>
        <c:axId val="28924841"/>
        <c:axId val="23722277"/>
      </c:barChart>
      <c:catAx>
        <c:axId val="2892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277"/>
        <c:crossesAt val="-8"/>
        <c:auto val="1"/>
        <c:lblAlgn val="ctr"/>
        <c:lblOffset val="100"/>
        <c:noMultiLvlLbl val="0"/>
      </c:catAx>
      <c:valAx>
        <c:axId val="2372227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8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F$6:$F$27</c:f>
              <c:numCache>
                <c:formatCode>General</c:formatCode>
                <c:ptCount val="22"/>
                <c:pt idx="0">
                  <c:v>-0.000107932304858393</c:v>
                </c:pt>
                <c:pt idx="1">
                  <c:v>-0.000255439788164863</c:v>
                </c:pt>
                <c:pt idx="2">
                  <c:v>-0.00044971793690997</c:v>
                </c:pt>
                <c:pt idx="3">
                  <c:v>-0.000492890858853327</c:v>
                </c:pt>
                <c:pt idx="4">
                  <c:v>-0.000478499884872208</c:v>
                </c:pt>
                <c:pt idx="5">
                  <c:v>-0.000859860695371863</c:v>
                </c:pt>
                <c:pt idx="6">
                  <c:v>-0.000910229104305779</c:v>
                </c:pt>
                <c:pt idx="7">
                  <c:v>-0.000849067464886024</c:v>
                </c:pt>
                <c:pt idx="8">
                  <c:v>-0.000575638959244762</c:v>
                </c:pt>
                <c:pt idx="9">
                  <c:v>-0.000460511167395809</c:v>
                </c:pt>
                <c:pt idx="10">
                  <c:v>-0.000374165323509095</c:v>
                </c:pt>
                <c:pt idx="11">
                  <c:v>-0.000341785632051577</c:v>
                </c:pt>
                <c:pt idx="12">
                  <c:v>-0.000330992401565738</c:v>
                </c:pt>
                <c:pt idx="13">
                  <c:v>-0.000277026249136542</c:v>
                </c:pt>
                <c:pt idx="14">
                  <c:v>-0.000313003684089339</c:v>
                </c:pt>
                <c:pt idx="15">
                  <c:v>-0.000223060096707345</c:v>
                </c:pt>
                <c:pt idx="16">
                  <c:v>-0.000107932304858393</c:v>
                </c:pt>
                <c:pt idx="17">
                  <c:v>-6.83571264103155E-005</c:v>
                </c:pt>
                <c:pt idx="18">
                  <c:v>-4.67706654386369E-005</c:v>
                </c:pt>
                <c:pt idx="19">
                  <c:v>-3.59774349527976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L$6:$L$27</c:f>
              <c:numCache>
                <c:formatCode>General</c:formatCode>
                <c:ptCount val="22"/>
                <c:pt idx="0">
                  <c:v>9.35413308772738E-005</c:v>
                </c:pt>
                <c:pt idx="1">
                  <c:v>0.000266233018650702</c:v>
                </c:pt>
                <c:pt idx="2">
                  <c:v>0.000392154040985494</c:v>
                </c:pt>
                <c:pt idx="3">
                  <c:v>0.000428131475938292</c:v>
                </c:pt>
                <c:pt idx="4">
                  <c:v>0.000507281832834446</c:v>
                </c:pt>
                <c:pt idx="5">
                  <c:v>0.000769917107989869</c:v>
                </c:pt>
                <c:pt idx="6">
                  <c:v>0.000867056182362422</c:v>
                </c:pt>
                <c:pt idx="7">
                  <c:v>0.000791503568961547</c:v>
                </c:pt>
                <c:pt idx="8">
                  <c:v>0.000672778033617315</c:v>
                </c:pt>
                <c:pt idx="9">
                  <c:v>0.000586432189730601</c:v>
                </c:pt>
                <c:pt idx="10">
                  <c:v>0.000384958553994934</c:v>
                </c:pt>
                <c:pt idx="11">
                  <c:v>0.000356176606032696</c:v>
                </c:pt>
                <c:pt idx="12">
                  <c:v>0.000291417223117661</c:v>
                </c:pt>
                <c:pt idx="13">
                  <c:v>0.000366969836518536</c:v>
                </c:pt>
                <c:pt idx="14">
                  <c:v>0.000399349527976053</c:v>
                </c:pt>
                <c:pt idx="15">
                  <c:v>0.000330992401565738</c:v>
                </c:pt>
                <c:pt idx="16">
                  <c:v>0.000230255583697905</c:v>
                </c:pt>
                <c:pt idx="17">
                  <c:v>0.000133116509325351</c:v>
                </c:pt>
                <c:pt idx="18">
                  <c:v>5.03684089339166E-005</c:v>
                </c:pt>
                <c:pt idx="19">
                  <c:v>7.19548699055952E-006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D$6:$D$27</c:f>
              <c:numCache>
                <c:formatCode>General</c:formatCode>
                <c:ptCount val="22"/>
                <c:pt idx="0">
                  <c:v>-0.0234033214367948</c:v>
                </c:pt>
                <c:pt idx="1">
                  <c:v>-0.0274148054340318</c:v>
                </c:pt>
                <c:pt idx="2">
                  <c:v>-0.0310161466728068</c:v>
                </c:pt>
                <c:pt idx="3">
                  <c:v>-0.0403522910430578</c:v>
                </c:pt>
                <c:pt idx="4">
                  <c:v>-0.0439284480773659</c:v>
                </c:pt>
                <c:pt idx="5">
                  <c:v>-0.0396723175224499</c:v>
                </c:pt>
                <c:pt idx="6">
                  <c:v>-0.0377367315219894</c:v>
                </c:pt>
                <c:pt idx="7">
                  <c:v>-0.0348153638038222</c:v>
                </c:pt>
                <c:pt idx="8">
                  <c:v>-0.0309909624683399</c:v>
                </c:pt>
                <c:pt idx="9">
                  <c:v>-0.0302965979737509</c:v>
                </c:pt>
                <c:pt idx="10">
                  <c:v>-0.0272133317982961</c:v>
                </c:pt>
                <c:pt idx="11">
                  <c:v>-0.0226693817637578</c:v>
                </c:pt>
                <c:pt idx="12">
                  <c:v>-0.0225938291503569</c:v>
                </c:pt>
                <c:pt idx="13">
                  <c:v>-0.0215360925627446</c:v>
                </c:pt>
                <c:pt idx="14">
                  <c:v>-0.0174346649781257</c:v>
                </c:pt>
                <c:pt idx="15">
                  <c:v>-0.0111062341699286</c:v>
                </c:pt>
                <c:pt idx="16">
                  <c:v>-0.00642916762606493</c:v>
                </c:pt>
                <c:pt idx="17">
                  <c:v>-0.00279184895233709</c:v>
                </c:pt>
                <c:pt idx="18">
                  <c:v>-0.000730341929541791</c:v>
                </c:pt>
                <c:pt idx="19">
                  <c:v>-0.000115127791848952</c:v>
                </c:pt>
                <c:pt idx="20">
                  <c:v>-3.59774349527976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J$6:$J$27</c:f>
              <c:numCache>
                <c:formatCode>General</c:formatCode>
                <c:ptCount val="22"/>
                <c:pt idx="0">
                  <c:v>0.0218562917338245</c:v>
                </c:pt>
                <c:pt idx="1">
                  <c:v>0.0256519111213447</c:v>
                </c:pt>
                <c:pt idx="2">
                  <c:v>0.0294223463043979</c:v>
                </c:pt>
                <c:pt idx="3">
                  <c:v>0.0383159682247295</c:v>
                </c:pt>
                <c:pt idx="4">
                  <c:v>0.042669237854018</c:v>
                </c:pt>
                <c:pt idx="5">
                  <c:v>0.0397622611098319</c:v>
                </c:pt>
                <c:pt idx="6">
                  <c:v>0.0396003626525443</c:v>
                </c:pt>
                <c:pt idx="7">
                  <c:v>0.0379166186967534</c:v>
                </c:pt>
                <c:pt idx="8">
                  <c:v>0.0338079956251439</c:v>
                </c:pt>
                <c:pt idx="9">
                  <c:v>0.0324948192493668</c:v>
                </c:pt>
                <c:pt idx="10">
                  <c:v>0.0292784365645867</c:v>
                </c:pt>
                <c:pt idx="11">
                  <c:v>0.0250151105226802</c:v>
                </c:pt>
                <c:pt idx="12">
                  <c:v>0.0265729334561363</c:v>
                </c:pt>
                <c:pt idx="13">
                  <c:v>0.0268967303707115</c:v>
                </c:pt>
                <c:pt idx="14">
                  <c:v>0.0243027573106148</c:v>
                </c:pt>
                <c:pt idx="15">
                  <c:v>0.0175425972829841</c:v>
                </c:pt>
                <c:pt idx="16">
                  <c:v>0.0119696926087958</c:v>
                </c:pt>
                <c:pt idx="17">
                  <c:v>0.00635001726916878</c:v>
                </c:pt>
                <c:pt idx="18">
                  <c:v>0.00238890168086576</c:v>
                </c:pt>
                <c:pt idx="19">
                  <c:v>0.00044612019341469</c:v>
                </c:pt>
                <c:pt idx="20">
                  <c:v>2.87819479622381E-005</c:v>
                </c:pt>
                <c:pt idx="21">
                  <c:v>7.19548699055952E-006</c:v>
                </c:pt>
              </c:numCache>
            </c:numRef>
          </c:val>
        </c:ser>
        <c:gapWidth val="0"/>
        <c:overlap val="100"/>
        <c:axId val="57698457"/>
        <c:axId val="89992397"/>
      </c:barChart>
      <c:catAx>
        <c:axId val="5769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397"/>
        <c:crossesAt val="-8"/>
        <c:auto val="1"/>
        <c:lblAlgn val="ctr"/>
        <c:lblOffset val="100"/>
        <c:noMultiLvlLbl val="0"/>
      </c:catAx>
      <c:valAx>
        <c:axId val="899923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45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5'!$F$6:$F$28</c:f>
              <c:numCache>
                <c:formatCode>General</c:formatCode>
                <c:ptCount val="23"/>
                <c:pt idx="0">
                  <c:v>-0.00333674580251539</c:v>
                </c:pt>
                <c:pt idx="1">
                  <c:v>-0.00369372744893835</c:v>
                </c:pt>
                <c:pt idx="2">
                  <c:v>-0.00317743167931837</c:v>
                </c:pt>
                <c:pt idx="3">
                  <c:v>-0.0035403138488227</c:v>
                </c:pt>
                <c:pt idx="4">
                  <c:v>-0.0042159237416397</c:v>
                </c:pt>
                <c:pt idx="5">
                  <c:v>-0.00615719583541081</c:v>
                </c:pt>
                <c:pt idx="6">
                  <c:v>-0.00901304900679445</c:v>
                </c:pt>
                <c:pt idx="7">
                  <c:v>-0.0109366195313215</c:v>
                </c:pt>
                <c:pt idx="8">
                  <c:v>-0.00972111177655899</c:v>
                </c:pt>
                <c:pt idx="9">
                  <c:v>-0.00775033706738102</c:v>
                </c:pt>
                <c:pt idx="10">
                  <c:v>-0.00523376397317622</c:v>
                </c:pt>
                <c:pt idx="11">
                  <c:v>-0.0034783583564683</c:v>
                </c:pt>
                <c:pt idx="12">
                  <c:v>-0.00226580086324653</c:v>
                </c:pt>
                <c:pt idx="13">
                  <c:v>-0.00159904175505159</c:v>
                </c:pt>
                <c:pt idx="14">
                  <c:v>-0.00120960723168109</c:v>
                </c:pt>
                <c:pt idx="15">
                  <c:v>-0.000790670092903736</c:v>
                </c:pt>
                <c:pt idx="16">
                  <c:v>-0.000472041846509693</c:v>
                </c:pt>
                <c:pt idx="17">
                  <c:v>-0.000250772230958274</c:v>
                </c:pt>
                <c:pt idx="18">
                  <c:v>-8.26073231391963E-005</c:v>
                </c:pt>
                <c:pt idx="19">
                  <c:v>-2.36020923254847E-005</c:v>
                </c:pt>
                <c:pt idx="20">
                  <c:v>-1.47513077034279E-005</c:v>
                </c:pt>
                <c:pt idx="21">
                  <c:v>-5.90052308137116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5'!$L$6:$L$28</c:f>
              <c:numCache>
                <c:formatCode>General</c:formatCode>
                <c:ptCount val="23"/>
                <c:pt idx="0">
                  <c:v>0.00323643691013208</c:v>
                </c:pt>
                <c:pt idx="1">
                  <c:v>0.00323053638705071</c:v>
                </c:pt>
                <c:pt idx="2">
                  <c:v>0.00297681389455175</c:v>
                </c:pt>
                <c:pt idx="3">
                  <c:v>0.00308302331001643</c:v>
                </c:pt>
                <c:pt idx="4">
                  <c:v>0.00453160172649305</c:v>
                </c:pt>
                <c:pt idx="5">
                  <c:v>0.00680330311282095</c:v>
                </c:pt>
                <c:pt idx="6">
                  <c:v>0.00930217463778164</c:v>
                </c:pt>
                <c:pt idx="7">
                  <c:v>0.00895994429906211</c:v>
                </c:pt>
                <c:pt idx="8">
                  <c:v>0.00706292612840128</c:v>
                </c:pt>
                <c:pt idx="9">
                  <c:v>0.00518360952698457</c:v>
                </c:pt>
                <c:pt idx="10">
                  <c:v>0.00402120647995445</c:v>
                </c:pt>
                <c:pt idx="11">
                  <c:v>0.00330134266402717</c:v>
                </c:pt>
                <c:pt idx="12">
                  <c:v>0.00251952335574549</c:v>
                </c:pt>
                <c:pt idx="13">
                  <c:v>0.00183506267830643</c:v>
                </c:pt>
                <c:pt idx="14">
                  <c:v>0.0012273088009252</c:v>
                </c:pt>
                <c:pt idx="15">
                  <c:v>0.000873277416042932</c:v>
                </c:pt>
                <c:pt idx="16">
                  <c:v>0.000516295769619977</c:v>
                </c:pt>
                <c:pt idx="17">
                  <c:v>0.000386484261829811</c:v>
                </c:pt>
                <c:pt idx="18">
                  <c:v>0.000194717261685248</c:v>
                </c:pt>
                <c:pt idx="19">
                  <c:v>6.19554923543972E-005</c:v>
                </c:pt>
                <c:pt idx="20">
                  <c:v>3.24528769475414E-005</c:v>
                </c:pt>
                <c:pt idx="21">
                  <c:v>8.85078462205675E-006</c:v>
                </c:pt>
                <c:pt idx="22">
                  <c:v>2.95026154068558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5'!$D$6:$D$28</c:f>
              <c:numCache>
                <c:formatCode>General</c:formatCode>
                <c:ptCount val="23"/>
                <c:pt idx="0">
                  <c:v>-0.0200322758612551</c:v>
                </c:pt>
                <c:pt idx="1">
                  <c:v>-0.0243337571875747</c:v>
                </c:pt>
                <c:pt idx="2">
                  <c:v>-0.0232451106790617</c:v>
                </c:pt>
                <c:pt idx="3">
                  <c:v>-0.0208790009234319</c:v>
                </c:pt>
                <c:pt idx="4">
                  <c:v>-0.0218938908934277</c:v>
                </c:pt>
                <c:pt idx="5">
                  <c:v>-0.0230621944635392</c:v>
                </c:pt>
                <c:pt idx="6">
                  <c:v>-0.0266320109277688</c:v>
                </c:pt>
                <c:pt idx="7">
                  <c:v>-0.0327508533631506</c:v>
                </c:pt>
                <c:pt idx="8">
                  <c:v>-0.0347304788569507</c:v>
                </c:pt>
                <c:pt idx="9">
                  <c:v>-0.0326416936861453</c:v>
                </c:pt>
                <c:pt idx="10">
                  <c:v>-0.0305440577307178</c:v>
                </c:pt>
                <c:pt idx="11">
                  <c:v>-0.0267972255740471</c:v>
                </c:pt>
                <c:pt idx="12">
                  <c:v>-0.0227140636017383</c:v>
                </c:pt>
                <c:pt idx="13">
                  <c:v>-0.0217552286010155</c:v>
                </c:pt>
                <c:pt idx="14">
                  <c:v>-0.0174301451823704</c:v>
                </c:pt>
                <c:pt idx="15">
                  <c:v>-0.0127038261941921</c:v>
                </c:pt>
                <c:pt idx="16">
                  <c:v>-0.0101488996999584</c:v>
                </c:pt>
                <c:pt idx="17">
                  <c:v>-0.0054432325425649</c:v>
                </c:pt>
                <c:pt idx="18">
                  <c:v>-0.00187636633987603</c:v>
                </c:pt>
                <c:pt idx="19">
                  <c:v>-0.0003274790310161</c:v>
                </c:pt>
                <c:pt idx="20">
                  <c:v>-6.19554923543972E-005</c:v>
                </c:pt>
                <c:pt idx="21">
                  <c:v>-8.85078462205675E-006</c:v>
                </c:pt>
                <c:pt idx="22">
                  <c:v>-2.95026154068558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5'!$J$6:$J$28</c:f>
              <c:numCache>
                <c:formatCode>General</c:formatCode>
                <c:ptCount val="23"/>
                <c:pt idx="0">
                  <c:v>0.0184715875062324</c:v>
                </c:pt>
                <c:pt idx="1">
                  <c:v>0.0228586264172319</c:v>
                </c:pt>
                <c:pt idx="2">
                  <c:v>0.0214808542777317</c:v>
                </c:pt>
                <c:pt idx="3">
                  <c:v>0.0199408177534938</c:v>
                </c:pt>
                <c:pt idx="4">
                  <c:v>0.020793443338752</c:v>
                </c:pt>
                <c:pt idx="5">
                  <c:v>0.0222331709706065</c:v>
                </c:pt>
                <c:pt idx="6">
                  <c:v>0.0261127648966081</c:v>
                </c:pt>
                <c:pt idx="7">
                  <c:v>0.0335208716252696</c:v>
                </c:pt>
                <c:pt idx="8">
                  <c:v>0.0351789186111349</c:v>
                </c:pt>
                <c:pt idx="9">
                  <c:v>0.0346508217953522</c:v>
                </c:pt>
                <c:pt idx="10">
                  <c:v>0.0334707171790779</c:v>
                </c:pt>
                <c:pt idx="11">
                  <c:v>0.0301310211150218</c:v>
                </c:pt>
                <c:pt idx="12">
                  <c:v>0.0264431941891649</c:v>
                </c:pt>
                <c:pt idx="13">
                  <c:v>0.0255817178192847</c:v>
                </c:pt>
                <c:pt idx="14">
                  <c:v>0.0217050741548238</c:v>
                </c:pt>
                <c:pt idx="15">
                  <c:v>0.0177015692441135</c:v>
                </c:pt>
                <c:pt idx="16">
                  <c:v>0.0163769018123457</c:v>
                </c:pt>
                <c:pt idx="17">
                  <c:v>0.0108510619466416</c:v>
                </c:pt>
                <c:pt idx="18">
                  <c:v>0.00479417500361407</c:v>
                </c:pt>
                <c:pt idx="19">
                  <c:v>0.00115060200086738</c:v>
                </c:pt>
                <c:pt idx="20">
                  <c:v>0.000182916215522506</c:v>
                </c:pt>
                <c:pt idx="21">
                  <c:v>3.24528769475414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28348602"/>
        <c:axId val="37144992"/>
      </c:barChart>
      <c:catAx>
        <c:axId val="2834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992"/>
        <c:crossesAt val="-8"/>
        <c:auto val="1"/>
        <c:lblAlgn val="ctr"/>
        <c:lblOffset val="100"/>
        <c:noMultiLvlLbl val="0"/>
      </c:catAx>
      <c:valAx>
        <c:axId val="3714499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6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F$6:$F$27</c:f>
              <c:numCache>
                <c:formatCode>General</c:formatCode>
                <c:ptCount val="22"/>
                <c:pt idx="0">
                  <c:v>-0.000117668872660885</c:v>
                </c:pt>
                <c:pt idx="1">
                  <c:v>-0.000274560702875399</c:v>
                </c:pt>
                <c:pt idx="2">
                  <c:v>-0.000449281150159744</c:v>
                </c:pt>
                <c:pt idx="3">
                  <c:v>-0.000541989958922866</c:v>
                </c:pt>
                <c:pt idx="4">
                  <c:v>-0.000513464171611137</c:v>
                </c:pt>
                <c:pt idx="5">
                  <c:v>-0.000909259470561388</c:v>
                </c:pt>
                <c:pt idx="6">
                  <c:v>-0.00111250570515746</c:v>
                </c:pt>
                <c:pt idx="7">
                  <c:v>-0.000966311045184847</c:v>
                </c:pt>
                <c:pt idx="8">
                  <c:v>-0.00075593336376084</c:v>
                </c:pt>
                <c:pt idx="9">
                  <c:v>-0.000502767001369238</c:v>
                </c:pt>
                <c:pt idx="10">
                  <c:v>-0.000392229575536285</c:v>
                </c:pt>
                <c:pt idx="11">
                  <c:v>-0.000410058192606116</c:v>
                </c:pt>
                <c:pt idx="12">
                  <c:v>-0.000310217937015062</c:v>
                </c:pt>
                <c:pt idx="13">
                  <c:v>-0.000331612277498859</c:v>
                </c:pt>
                <c:pt idx="14">
                  <c:v>-0.000328046554084893</c:v>
                </c:pt>
                <c:pt idx="15">
                  <c:v>-0.000231772021907805</c:v>
                </c:pt>
                <c:pt idx="16">
                  <c:v>-0.000146194659972615</c:v>
                </c:pt>
                <c:pt idx="17">
                  <c:v>-7.13144682793245E-005</c:v>
                </c:pt>
                <c:pt idx="18">
                  <c:v>-4.27886809675947E-005</c:v>
                </c:pt>
                <c:pt idx="19">
                  <c:v>-7.13144682793245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L$6:$L$27</c:f>
              <c:numCache>
                <c:formatCode>General</c:formatCode>
                <c:ptCount val="22"/>
                <c:pt idx="0">
                  <c:v>9.62745321770881E-005</c:v>
                </c:pt>
                <c:pt idx="1">
                  <c:v>0.000281692149703332</c:v>
                </c:pt>
                <c:pt idx="2">
                  <c:v>0.000413623916020082</c:v>
                </c:pt>
                <c:pt idx="3">
                  <c:v>0.000524161341853035</c:v>
                </c:pt>
                <c:pt idx="4">
                  <c:v>0.00056695002282063</c:v>
                </c:pt>
                <c:pt idx="5">
                  <c:v>0.000866470789593793</c:v>
                </c:pt>
                <c:pt idx="6">
                  <c:v>0.00107328274760383</c:v>
                </c:pt>
                <c:pt idx="7">
                  <c:v>0.000927088087631219</c:v>
                </c:pt>
                <c:pt idx="8">
                  <c:v>0.000766630534002738</c:v>
                </c:pt>
                <c:pt idx="9">
                  <c:v>0.000627567320858056</c:v>
                </c:pt>
                <c:pt idx="10">
                  <c:v>0.000459978320401643</c:v>
                </c:pt>
                <c:pt idx="11">
                  <c:v>0.00037796668188042</c:v>
                </c:pt>
                <c:pt idx="12">
                  <c:v>0.000374400958466454</c:v>
                </c:pt>
                <c:pt idx="13">
                  <c:v>0.000360138064810589</c:v>
                </c:pt>
                <c:pt idx="14">
                  <c:v>0.000424321086261981</c:v>
                </c:pt>
                <c:pt idx="15">
                  <c:v>0.000331612277498859</c:v>
                </c:pt>
                <c:pt idx="16">
                  <c:v>0.000253166362391602</c:v>
                </c:pt>
                <c:pt idx="17">
                  <c:v>0.000149760383386581</c:v>
                </c:pt>
                <c:pt idx="18">
                  <c:v>6.41830214513921E-005</c:v>
                </c:pt>
                <c:pt idx="19">
                  <c:v>1.06971702418987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D$6:$D$27</c:f>
              <c:numCache>
                <c:formatCode>General</c:formatCode>
                <c:ptCount val="22"/>
                <c:pt idx="0">
                  <c:v>-0.022595989274304</c:v>
                </c:pt>
                <c:pt idx="1">
                  <c:v>-0.0271743781378366</c:v>
                </c:pt>
                <c:pt idx="2">
                  <c:v>-0.0293316408032862</c:v>
                </c:pt>
                <c:pt idx="3">
                  <c:v>-0.0382637779552716</c:v>
                </c:pt>
                <c:pt idx="4">
                  <c:v>-0.0438619637151985</c:v>
                </c:pt>
                <c:pt idx="5">
                  <c:v>-0.0403889491099954</c:v>
                </c:pt>
                <c:pt idx="6">
                  <c:v>-0.0382352521679598</c:v>
                </c:pt>
                <c:pt idx="7">
                  <c:v>-0.035047495435874</c:v>
                </c:pt>
                <c:pt idx="8">
                  <c:v>-0.0315530864901871</c:v>
                </c:pt>
                <c:pt idx="9">
                  <c:v>-0.0302480317206755</c:v>
                </c:pt>
                <c:pt idx="10">
                  <c:v>-0.0284901300775901</c:v>
                </c:pt>
                <c:pt idx="11">
                  <c:v>-0.0225710292104062</c:v>
                </c:pt>
                <c:pt idx="12">
                  <c:v>-0.0222608112733911</c:v>
                </c:pt>
                <c:pt idx="13">
                  <c:v>-0.0215013121862163</c:v>
                </c:pt>
                <c:pt idx="14">
                  <c:v>-0.0175504906435418</c:v>
                </c:pt>
                <c:pt idx="15">
                  <c:v>-0.0119202133728891</c:v>
                </c:pt>
                <c:pt idx="16">
                  <c:v>-0.00647535371976267</c:v>
                </c:pt>
                <c:pt idx="17">
                  <c:v>-0.00298451049748973</c:v>
                </c:pt>
                <c:pt idx="18">
                  <c:v>-0.000805853491556367</c:v>
                </c:pt>
                <c:pt idx="19">
                  <c:v>-0.000135497489730717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J$6:$J$27</c:f>
              <c:numCache>
                <c:formatCode>General</c:formatCode>
                <c:ptCount val="22"/>
                <c:pt idx="0">
                  <c:v>0.0215048779096303</c:v>
                </c:pt>
                <c:pt idx="1">
                  <c:v>0.0254164764947513</c:v>
                </c:pt>
                <c:pt idx="2">
                  <c:v>0.0280408489274304</c:v>
                </c:pt>
                <c:pt idx="3">
                  <c:v>0.0360066750342309</c:v>
                </c:pt>
                <c:pt idx="4">
                  <c:v>0.0423251369237791</c:v>
                </c:pt>
                <c:pt idx="5">
                  <c:v>0.0399824566408033</c:v>
                </c:pt>
                <c:pt idx="6">
                  <c:v>0.0400181138749429</c:v>
                </c:pt>
                <c:pt idx="7">
                  <c:v>0.0378323254221817</c:v>
                </c:pt>
                <c:pt idx="8">
                  <c:v>0.0345375969876769</c:v>
                </c:pt>
                <c:pt idx="9">
                  <c:v>0.0326406321314468</c:v>
                </c:pt>
                <c:pt idx="10">
                  <c:v>0.0300733112733911</c:v>
                </c:pt>
                <c:pt idx="11">
                  <c:v>0.024706897535372</c:v>
                </c:pt>
                <c:pt idx="12">
                  <c:v>0.026186672752168</c:v>
                </c:pt>
                <c:pt idx="13">
                  <c:v>0.0267785828388864</c:v>
                </c:pt>
                <c:pt idx="14">
                  <c:v>0.024389548151529</c:v>
                </c:pt>
                <c:pt idx="15">
                  <c:v>0.0185738532633501</c:v>
                </c:pt>
                <c:pt idx="16">
                  <c:v>0.0120699737562757</c:v>
                </c:pt>
                <c:pt idx="17">
                  <c:v>0.00696385782747604</c:v>
                </c:pt>
                <c:pt idx="18">
                  <c:v>0.00261724098585121</c:v>
                </c:pt>
                <c:pt idx="19">
                  <c:v>0.000513464171611137</c:v>
                </c:pt>
                <c:pt idx="20">
                  <c:v>5.70515746234596E-005</c:v>
                </c:pt>
                <c:pt idx="21">
                  <c:v>3.56572341396623E-006</c:v>
                </c:pt>
              </c:numCache>
            </c:numRef>
          </c:val>
        </c:ser>
        <c:gapWidth val="0"/>
        <c:overlap val="100"/>
        <c:axId val="46339641"/>
        <c:axId val="65188473"/>
      </c:barChart>
      <c:catAx>
        <c:axId val="4633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473"/>
        <c:crossesAt val="-8"/>
        <c:auto val="1"/>
        <c:lblAlgn val="ctr"/>
        <c:lblOffset val="100"/>
        <c:noMultiLvlLbl val="0"/>
      </c:catAx>
      <c:valAx>
        <c:axId val="6518847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64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9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F$6:$F$27</c:f>
              <c:numCache>
                <c:formatCode>General</c:formatCode>
                <c:ptCount val="22"/>
                <c:pt idx="0">
                  <c:v>-0.0001418364271404</c:v>
                </c:pt>
                <c:pt idx="1">
                  <c:v>-0.000269489211566761</c:v>
                </c:pt>
                <c:pt idx="2">
                  <c:v>-0.000503519316348421</c:v>
                </c:pt>
                <c:pt idx="3">
                  <c:v>-0.000567345708561601</c:v>
                </c:pt>
                <c:pt idx="4">
                  <c:v>-0.000563799797883091</c:v>
                </c:pt>
                <c:pt idx="5">
                  <c:v>-0.000960941793876212</c:v>
                </c:pt>
                <c:pt idx="6">
                  <c:v>-0.00126943602290658</c:v>
                </c:pt>
                <c:pt idx="7">
                  <c:v>-0.00115596688119426</c:v>
                </c:pt>
                <c:pt idx="8">
                  <c:v>-0.000865202205556442</c:v>
                </c:pt>
                <c:pt idx="9">
                  <c:v>-0.000585075261954151</c:v>
                </c:pt>
                <c:pt idx="10">
                  <c:v>-0.000432601102778221</c:v>
                </c:pt>
                <c:pt idx="11">
                  <c:v>-0.000414871549385671</c:v>
                </c:pt>
                <c:pt idx="12">
                  <c:v>-0.000354591067851001</c:v>
                </c:pt>
                <c:pt idx="13">
                  <c:v>-0.000354591067851001</c:v>
                </c:pt>
                <c:pt idx="14">
                  <c:v>-0.000329769693101431</c:v>
                </c:pt>
                <c:pt idx="15">
                  <c:v>-0.000262397390209741</c:v>
                </c:pt>
                <c:pt idx="16">
                  <c:v>-0.00015247415917593</c:v>
                </c:pt>
                <c:pt idx="17">
                  <c:v>-8.15559456057302E-005</c:v>
                </c:pt>
                <c:pt idx="18">
                  <c:v>-5.31886601776501E-005</c:v>
                </c:pt>
                <c:pt idx="19">
                  <c:v>-7.09182135702002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L$6:$L$27</c:f>
              <c:numCache>
                <c:formatCode>General</c:formatCode>
                <c:ptCount val="22"/>
                <c:pt idx="0">
                  <c:v>0.0001063773203553</c:v>
                </c:pt>
                <c:pt idx="1">
                  <c:v>0.000290764675637821</c:v>
                </c:pt>
                <c:pt idx="2">
                  <c:v>0.000400687906671631</c:v>
                </c:pt>
                <c:pt idx="3">
                  <c:v>0.000606350726025211</c:v>
                </c:pt>
                <c:pt idx="4">
                  <c:v>0.000613442547382231</c:v>
                </c:pt>
                <c:pt idx="5">
                  <c:v>0.00100349272201833</c:v>
                </c:pt>
                <c:pt idx="6">
                  <c:v>0.00111341595305214</c:v>
                </c:pt>
                <c:pt idx="7">
                  <c:v>0.00110987004237363</c:v>
                </c:pt>
                <c:pt idx="8">
                  <c:v>0.000847472652163892</c:v>
                </c:pt>
                <c:pt idx="9">
                  <c:v>0.000673723028916902</c:v>
                </c:pt>
                <c:pt idx="10">
                  <c:v>0.000531886601776501</c:v>
                </c:pt>
                <c:pt idx="11">
                  <c:v>0.000372320621243551</c:v>
                </c:pt>
                <c:pt idx="12">
                  <c:v>0.000425509281421201</c:v>
                </c:pt>
                <c:pt idx="13">
                  <c:v>0.000382958353279081</c:v>
                </c:pt>
                <c:pt idx="14">
                  <c:v>0.000397141995993121</c:v>
                </c:pt>
                <c:pt idx="15">
                  <c:v>0.000418417460064181</c:v>
                </c:pt>
                <c:pt idx="16">
                  <c:v>0.000269489211566761</c:v>
                </c:pt>
                <c:pt idx="17">
                  <c:v>0.00015956598053295</c:v>
                </c:pt>
                <c:pt idx="18">
                  <c:v>7.44641242487102E-005</c:v>
                </c:pt>
                <c:pt idx="19">
                  <c:v>1.772955339255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D$6:$D$27</c:f>
              <c:numCache>
                <c:formatCode>General</c:formatCode>
                <c:ptCount val="22"/>
                <c:pt idx="0">
                  <c:v>-0.0222115844901867</c:v>
                </c:pt>
                <c:pt idx="1">
                  <c:v>-0.0264702232150772</c:v>
                </c:pt>
                <c:pt idx="2">
                  <c:v>-0.0283743772494371</c:v>
                </c:pt>
                <c:pt idx="3">
                  <c:v>-0.0357250500859883</c:v>
                </c:pt>
                <c:pt idx="4">
                  <c:v>-0.0432565643671436</c:v>
                </c:pt>
                <c:pt idx="5">
                  <c:v>-0.0413843235288903</c:v>
                </c:pt>
                <c:pt idx="6">
                  <c:v>-0.0380653511338049</c:v>
                </c:pt>
                <c:pt idx="7">
                  <c:v>-0.0357569632820949</c:v>
                </c:pt>
                <c:pt idx="8">
                  <c:v>-0.0321188589259437</c:v>
                </c:pt>
                <c:pt idx="9">
                  <c:v>-0.0296119000762371</c:v>
                </c:pt>
                <c:pt idx="10">
                  <c:v>-0.0295409818626669</c:v>
                </c:pt>
                <c:pt idx="11">
                  <c:v>-0.0233923727461305</c:v>
                </c:pt>
                <c:pt idx="12">
                  <c:v>-0.0219846462067621</c:v>
                </c:pt>
                <c:pt idx="13">
                  <c:v>-0.0214385759622715</c:v>
                </c:pt>
                <c:pt idx="14">
                  <c:v>-0.0178678439090119</c:v>
                </c:pt>
                <c:pt idx="15">
                  <c:v>-0.0126482633902452</c:v>
                </c:pt>
                <c:pt idx="16">
                  <c:v>-0.00658475612999309</c:v>
                </c:pt>
                <c:pt idx="17">
                  <c:v>-0.00321259507473007</c:v>
                </c:pt>
                <c:pt idx="18">
                  <c:v>-0.000875839937591972</c:v>
                </c:pt>
                <c:pt idx="19">
                  <c:v>-0.00018793326596103</c:v>
                </c:pt>
                <c:pt idx="20">
                  <c:v>-7.09182135702002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J$6:$J$27</c:f>
              <c:numCache>
                <c:formatCode>General</c:formatCode>
                <c:ptCount val="22"/>
                <c:pt idx="0">
                  <c:v>0.0210485257876354</c:v>
                </c:pt>
                <c:pt idx="1">
                  <c:v>0.024785915642785</c:v>
                </c:pt>
                <c:pt idx="2">
                  <c:v>0.0273212417779196</c:v>
                </c:pt>
                <c:pt idx="3">
                  <c:v>0.0337428860167012</c:v>
                </c:pt>
                <c:pt idx="4">
                  <c:v>0.0417247309540273</c:v>
                </c:pt>
                <c:pt idx="5">
                  <c:v>0.0405155754126554</c:v>
                </c:pt>
                <c:pt idx="6">
                  <c:v>0.0400865202205556</c:v>
                </c:pt>
                <c:pt idx="7">
                  <c:v>0.0379376983493786</c:v>
                </c:pt>
                <c:pt idx="8">
                  <c:v>0.0350158679502863</c:v>
                </c:pt>
                <c:pt idx="9">
                  <c:v>0.0321401343900147</c:v>
                </c:pt>
                <c:pt idx="10">
                  <c:v>0.0314841409144904</c:v>
                </c:pt>
                <c:pt idx="11">
                  <c:v>0.0252681594950623</c:v>
                </c:pt>
                <c:pt idx="12">
                  <c:v>0.0254419091183093</c:v>
                </c:pt>
                <c:pt idx="13">
                  <c:v>0.0265695087140755</c:v>
                </c:pt>
                <c:pt idx="14">
                  <c:v>0.0250518589436732</c:v>
                </c:pt>
                <c:pt idx="15">
                  <c:v>0.0188784284523873</c:v>
                </c:pt>
                <c:pt idx="16">
                  <c:v>0.0125489778912469</c:v>
                </c:pt>
                <c:pt idx="17">
                  <c:v>0.00726557098026701</c:v>
                </c:pt>
                <c:pt idx="18">
                  <c:v>0.00272325940109569</c:v>
                </c:pt>
                <c:pt idx="19">
                  <c:v>0.000531886601776501</c:v>
                </c:pt>
                <c:pt idx="20">
                  <c:v>5.31886601776501E-005</c:v>
                </c:pt>
                <c:pt idx="21">
                  <c:v>7.09182135702002E-006</c:v>
                </c:pt>
              </c:numCache>
            </c:numRef>
          </c:val>
        </c:ser>
        <c:gapWidth val="0"/>
        <c:overlap val="100"/>
        <c:axId val="19646495"/>
        <c:axId val="13381398"/>
      </c:barChart>
      <c:catAx>
        <c:axId val="1964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398"/>
        <c:crossesAt val="-8"/>
        <c:auto val="1"/>
        <c:lblAlgn val="ctr"/>
        <c:lblOffset val="100"/>
        <c:noMultiLvlLbl val="0"/>
      </c:catAx>
      <c:valAx>
        <c:axId val="1338139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49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0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F$6:$F$27</c:f>
              <c:numCache>
                <c:formatCode>General</c:formatCode>
                <c:ptCount val="22"/>
                <c:pt idx="0">
                  <c:v>-0.000225150368281674</c:v>
                </c:pt>
                <c:pt idx="1">
                  <c:v>-0.000232297999020775</c:v>
                </c:pt>
                <c:pt idx="2">
                  <c:v>-0.000561089013019409</c:v>
                </c:pt>
                <c:pt idx="3">
                  <c:v>-0.000618270058932215</c:v>
                </c:pt>
                <c:pt idx="4">
                  <c:v>-0.000721910704649176</c:v>
                </c:pt>
                <c:pt idx="5">
                  <c:v>-0.00103640645716961</c:v>
                </c:pt>
                <c:pt idx="6">
                  <c:v>-0.00149385482447206</c:v>
                </c:pt>
                <c:pt idx="7">
                  <c:v>-0.00134732839432049</c:v>
                </c:pt>
                <c:pt idx="8">
                  <c:v>-0.000914896734604897</c:v>
                </c:pt>
                <c:pt idx="9">
                  <c:v>-0.000729058335388277</c:v>
                </c:pt>
                <c:pt idx="10">
                  <c:v>-0.000446726921193797</c:v>
                </c:pt>
                <c:pt idx="11">
                  <c:v>-0.000439579290454697</c:v>
                </c:pt>
                <c:pt idx="12">
                  <c:v>-0.000382398244541891</c:v>
                </c:pt>
                <c:pt idx="13">
                  <c:v>-0.000382398244541891</c:v>
                </c:pt>
                <c:pt idx="14">
                  <c:v>-0.000321643383259534</c:v>
                </c:pt>
                <c:pt idx="15">
                  <c:v>-0.000289479044933581</c:v>
                </c:pt>
                <c:pt idx="16">
                  <c:v>-0.000175116953107969</c:v>
                </c:pt>
                <c:pt idx="17">
                  <c:v>-8.57715688692091E-005</c:v>
                </c:pt>
                <c:pt idx="18">
                  <c:v>-5.36072305432557E-005</c:v>
                </c:pt>
                <c:pt idx="19">
                  <c:v>-1.07214461086511E-005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L$6:$L$27</c:f>
              <c:numCache>
                <c:formatCode>General</c:formatCode>
                <c:ptCount val="22"/>
                <c:pt idx="0">
                  <c:v>0.000160821691629767</c:v>
                </c:pt>
                <c:pt idx="1">
                  <c:v>0.000318069567889984</c:v>
                </c:pt>
                <c:pt idx="2">
                  <c:v>0.000482465074889301</c:v>
                </c:pt>
                <c:pt idx="3">
                  <c:v>0.000621843874301766</c:v>
                </c:pt>
                <c:pt idx="4">
                  <c:v>0.000804108458148835</c:v>
                </c:pt>
                <c:pt idx="5">
                  <c:v>0.00120080196416893</c:v>
                </c:pt>
                <c:pt idx="6">
                  <c:v>0.00124368774860353</c:v>
                </c:pt>
                <c:pt idx="7">
                  <c:v>0.00120794959490803</c:v>
                </c:pt>
                <c:pt idx="8">
                  <c:v>0.00106499698012601</c:v>
                </c:pt>
                <c:pt idx="9">
                  <c:v>0.00075407504297513</c:v>
                </c:pt>
                <c:pt idx="10">
                  <c:v>0.000600400982084464</c:v>
                </c:pt>
                <c:pt idx="11">
                  <c:v>0.000489612705628402</c:v>
                </c:pt>
                <c:pt idx="12">
                  <c:v>0.000453874551932898</c:v>
                </c:pt>
                <c:pt idx="13">
                  <c:v>0.000428857844346045</c:v>
                </c:pt>
                <c:pt idx="14">
                  <c:v>0.000357381536955038</c:v>
                </c:pt>
                <c:pt idx="15">
                  <c:v>0.000464595998041549</c:v>
                </c:pt>
                <c:pt idx="16">
                  <c:v>0.000300200491042232</c:v>
                </c:pt>
                <c:pt idx="17">
                  <c:v>0.000157247876260217</c:v>
                </c:pt>
                <c:pt idx="18">
                  <c:v>9.64930149778602E-005</c:v>
                </c:pt>
                <c:pt idx="19">
                  <c:v>2.14428922173023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D$6:$D$27</c:f>
              <c:numCache>
                <c:formatCode>General</c:formatCode>
                <c:ptCount val="22"/>
                <c:pt idx="0">
                  <c:v>-0.022454281966885</c:v>
                </c:pt>
                <c:pt idx="1">
                  <c:v>-0.0254777297695246</c:v>
                </c:pt>
                <c:pt idx="2">
                  <c:v>-0.0275648379453421</c:v>
                </c:pt>
                <c:pt idx="3">
                  <c:v>-0.0335045190895348</c:v>
                </c:pt>
                <c:pt idx="4">
                  <c:v>-0.041745737331718</c:v>
                </c:pt>
                <c:pt idx="5">
                  <c:v>-0.0417528849624571</c:v>
                </c:pt>
                <c:pt idx="6">
                  <c:v>-0.0383327436537974</c:v>
                </c:pt>
                <c:pt idx="7">
                  <c:v>-0.0363993095388706</c:v>
                </c:pt>
                <c:pt idx="8">
                  <c:v>-0.0328862490306026</c:v>
                </c:pt>
                <c:pt idx="9">
                  <c:v>-0.0295018458756384</c:v>
                </c:pt>
                <c:pt idx="10">
                  <c:v>-0.0295518792908121</c:v>
                </c:pt>
                <c:pt idx="11">
                  <c:v>-0.0251382173094174</c:v>
                </c:pt>
                <c:pt idx="12">
                  <c:v>-0.0208996722811306</c:v>
                </c:pt>
                <c:pt idx="13">
                  <c:v>-0.0216215829857798</c:v>
                </c:pt>
                <c:pt idx="14">
                  <c:v>-0.018265770353772</c:v>
                </c:pt>
                <c:pt idx="15">
                  <c:v>-0.0132838717286188</c:v>
                </c:pt>
                <c:pt idx="16">
                  <c:v>-0.00664372277199415</c:v>
                </c:pt>
                <c:pt idx="17">
                  <c:v>-0.00344515801624656</c:v>
                </c:pt>
                <c:pt idx="18">
                  <c:v>-0.000932765811452649</c:v>
                </c:pt>
                <c:pt idx="19">
                  <c:v>-0.000175116953107969</c:v>
                </c:pt>
                <c:pt idx="20">
                  <c:v>-1.07214461086511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J$6:$J$27</c:f>
              <c:numCache>
                <c:formatCode>General</c:formatCode>
                <c:ptCount val="22"/>
                <c:pt idx="0">
                  <c:v>0.0213928588021286</c:v>
                </c:pt>
                <c:pt idx="1">
                  <c:v>0.0237337078691841</c:v>
                </c:pt>
                <c:pt idx="2">
                  <c:v>0.0264676766268901</c:v>
                </c:pt>
                <c:pt idx="3">
                  <c:v>0.0314424276213042</c:v>
                </c:pt>
                <c:pt idx="4">
                  <c:v>0.0404627376140494</c:v>
                </c:pt>
                <c:pt idx="5">
                  <c:v>0.0410238266270688</c:v>
                </c:pt>
                <c:pt idx="6">
                  <c:v>0.0393012476189455</c:v>
                </c:pt>
                <c:pt idx="7">
                  <c:v>0.0387258633444479</c:v>
                </c:pt>
                <c:pt idx="8">
                  <c:v>0.0353664768970705</c:v>
                </c:pt>
                <c:pt idx="9">
                  <c:v>0.0320249595265409</c:v>
                </c:pt>
                <c:pt idx="10">
                  <c:v>0.0318998759886067</c:v>
                </c:pt>
                <c:pt idx="11">
                  <c:v>0.0272646374542998</c:v>
                </c:pt>
                <c:pt idx="12">
                  <c:v>0.0241446966366824</c:v>
                </c:pt>
                <c:pt idx="13">
                  <c:v>0.0264712504422597</c:v>
                </c:pt>
                <c:pt idx="14">
                  <c:v>0.0251739554631129</c:v>
                </c:pt>
                <c:pt idx="15">
                  <c:v>0.019966906469678</c:v>
                </c:pt>
                <c:pt idx="16">
                  <c:v>0.0128442924381641</c:v>
                </c:pt>
                <c:pt idx="17">
                  <c:v>0.00741209307644748</c:v>
                </c:pt>
                <c:pt idx="18">
                  <c:v>0.00286977374174895</c:v>
                </c:pt>
                <c:pt idx="19">
                  <c:v>0.000654008212627719</c:v>
                </c:pt>
                <c:pt idx="20">
                  <c:v>6.79024920214572E-005</c:v>
                </c:pt>
                <c:pt idx="21">
                  <c:v>3.57381536955038E-006</c:v>
                </c:pt>
              </c:numCache>
            </c:numRef>
          </c:val>
        </c:ser>
        <c:gapWidth val="0"/>
        <c:overlap val="100"/>
        <c:axId val="81237719"/>
        <c:axId val="71370422"/>
      </c:barChart>
      <c:catAx>
        <c:axId val="8123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422"/>
        <c:crossesAt val="-8"/>
        <c:auto val="1"/>
        <c:lblAlgn val="ctr"/>
        <c:lblOffset val="100"/>
        <c:noMultiLvlLbl val="0"/>
      </c:catAx>
      <c:valAx>
        <c:axId val="7137042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71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F$6:$F$27</c:f>
              <c:numCache>
                <c:formatCode>General</c:formatCode>
                <c:ptCount val="22"/>
                <c:pt idx="0">
                  <c:v>-0.000394859143609921</c:v>
                </c:pt>
                <c:pt idx="1">
                  <c:v>-0.000524149305676886</c:v>
                </c:pt>
                <c:pt idx="2">
                  <c:v>-0.00081417858815143</c:v>
                </c:pt>
                <c:pt idx="3">
                  <c:v>-0.000856110532605581</c:v>
                </c:pt>
                <c:pt idx="4">
                  <c:v>-0.0013068789354877</c:v>
                </c:pt>
                <c:pt idx="5">
                  <c:v>-0.00204767662084437</c:v>
                </c:pt>
                <c:pt idx="6">
                  <c:v>-0.00249145636631747</c:v>
                </c:pt>
                <c:pt idx="7">
                  <c:v>-0.00198128437545863</c:v>
                </c:pt>
                <c:pt idx="8">
                  <c:v>-0.00142568611144113</c:v>
                </c:pt>
                <c:pt idx="9">
                  <c:v>-0.00100986099560413</c:v>
                </c:pt>
                <c:pt idx="10">
                  <c:v>-0.000632473495516776</c:v>
                </c:pt>
                <c:pt idx="11">
                  <c:v>-0.000524149305676886</c:v>
                </c:pt>
                <c:pt idx="12">
                  <c:v>-0.000485711689927248</c:v>
                </c:pt>
                <c:pt idx="13">
                  <c:v>-0.000436791088064072</c:v>
                </c:pt>
                <c:pt idx="14">
                  <c:v>-0.000394859143609921</c:v>
                </c:pt>
                <c:pt idx="15">
                  <c:v>-0.000304006597292594</c:v>
                </c:pt>
                <c:pt idx="16">
                  <c:v>-0.000188693750043679</c:v>
                </c:pt>
                <c:pt idx="17">
                  <c:v>-0.000101335532430865</c:v>
                </c:pt>
                <c:pt idx="18">
                  <c:v>-4.19319444541509E-005</c:v>
                </c:pt>
                <c:pt idx="19">
                  <c:v>-2.79546296361006E-005</c:v>
                </c:pt>
                <c:pt idx="20">
                  <c:v>-3.49432870451258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L$6:$L$27</c:f>
              <c:numCache>
                <c:formatCode>General</c:formatCode>
                <c:ptCount val="22"/>
                <c:pt idx="0">
                  <c:v>0.000387870486200896</c:v>
                </c:pt>
                <c:pt idx="1">
                  <c:v>0.000531137963085912</c:v>
                </c:pt>
                <c:pt idx="2">
                  <c:v>0.000751280671470204</c:v>
                </c:pt>
                <c:pt idx="3">
                  <c:v>0.000831650231673993</c:v>
                </c:pt>
                <c:pt idx="4">
                  <c:v>0.00153750462998553</c:v>
                </c:pt>
                <c:pt idx="5">
                  <c:v>0.00209310289400303</c:v>
                </c:pt>
                <c:pt idx="6">
                  <c:v>0.00213503483845718</c:v>
                </c:pt>
                <c:pt idx="7">
                  <c:v>0.00179259062541495</c:v>
                </c:pt>
                <c:pt idx="8">
                  <c:v>0.00148508969941784</c:v>
                </c:pt>
                <c:pt idx="9">
                  <c:v>0.00107275891228536</c:v>
                </c:pt>
                <c:pt idx="10">
                  <c:v>0.000775740972401792</c:v>
                </c:pt>
                <c:pt idx="11">
                  <c:v>0.000601024537176163</c:v>
                </c:pt>
                <c:pt idx="12">
                  <c:v>0.000541620949199449</c:v>
                </c:pt>
                <c:pt idx="13">
                  <c:v>0.000506677662154324</c:v>
                </c:pt>
                <c:pt idx="14">
                  <c:v>0.00046125138899566</c:v>
                </c:pt>
                <c:pt idx="15">
                  <c:v>0.000489206018631761</c:v>
                </c:pt>
                <c:pt idx="16">
                  <c:v>0.000310995254701619</c:v>
                </c:pt>
                <c:pt idx="17">
                  <c:v>0.000178210763930141</c:v>
                </c:pt>
                <c:pt idx="18">
                  <c:v>9.0852546317327E-005</c:v>
                </c:pt>
                <c:pt idx="19">
                  <c:v>2.4460300931588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D$6:$D$27</c:f>
              <c:numCache>
                <c:formatCode>General</c:formatCode>
                <c:ptCount val="22"/>
                <c:pt idx="0">
                  <c:v>-0.022776034496013</c:v>
                </c:pt>
                <c:pt idx="1">
                  <c:v>-0.0245441648204963</c:v>
                </c:pt>
                <c:pt idx="2">
                  <c:v>-0.0267001656311806</c:v>
                </c:pt>
                <c:pt idx="3">
                  <c:v>-0.0313685887804094</c:v>
                </c:pt>
                <c:pt idx="4">
                  <c:v>-0.0396990684119674</c:v>
                </c:pt>
                <c:pt idx="5">
                  <c:v>-0.0415405796392455</c:v>
                </c:pt>
                <c:pt idx="6">
                  <c:v>-0.0382838652866398</c:v>
                </c:pt>
                <c:pt idx="7">
                  <c:v>-0.0366729797538595</c:v>
                </c:pt>
                <c:pt idx="8">
                  <c:v>-0.0332834809104823</c:v>
                </c:pt>
                <c:pt idx="9">
                  <c:v>-0.0295445491966538</c:v>
                </c:pt>
                <c:pt idx="10">
                  <c:v>-0.02860457477514</c:v>
                </c:pt>
                <c:pt idx="11">
                  <c:v>-0.0246699606538588</c:v>
                </c:pt>
                <c:pt idx="12">
                  <c:v>-0.0214167406299576</c:v>
                </c:pt>
                <c:pt idx="13">
                  <c:v>-0.0213188994262312</c:v>
                </c:pt>
                <c:pt idx="14">
                  <c:v>-0.0187051415552558</c:v>
                </c:pt>
                <c:pt idx="15">
                  <c:v>-0.0137676550957796</c:v>
                </c:pt>
                <c:pt idx="16">
                  <c:v>-0.00712144189979663</c:v>
                </c:pt>
                <c:pt idx="17">
                  <c:v>-0.00348035138969453</c:v>
                </c:pt>
                <c:pt idx="18">
                  <c:v>-0.00101684965301316</c:v>
                </c:pt>
                <c:pt idx="19">
                  <c:v>-0.000213154050975267</c:v>
                </c:pt>
                <c:pt idx="20">
                  <c:v>-1.74716435225629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J$6:$J$28</c:f>
              <c:numCache>
                <c:formatCode>General</c:formatCode>
                <c:ptCount val="23"/>
                <c:pt idx="0">
                  <c:v>0.0215460307920245</c:v>
                </c:pt>
                <c:pt idx="1">
                  <c:v>0.0227236195654453</c:v>
                </c:pt>
                <c:pt idx="2">
                  <c:v>0.0254107583392155</c:v>
                </c:pt>
                <c:pt idx="3">
                  <c:v>0.0294851456086771</c:v>
                </c:pt>
                <c:pt idx="4">
                  <c:v>0.0385599172542963</c:v>
                </c:pt>
                <c:pt idx="5">
                  <c:v>0.0404468547547331</c:v>
                </c:pt>
                <c:pt idx="6">
                  <c:v>0.0390316516294055</c:v>
                </c:pt>
                <c:pt idx="7">
                  <c:v>0.0386402868145001</c:v>
                </c:pt>
                <c:pt idx="8">
                  <c:v>0.0356840847304824</c:v>
                </c:pt>
                <c:pt idx="9">
                  <c:v>0.0321513184102202</c:v>
                </c:pt>
                <c:pt idx="10">
                  <c:v>0.0309457750071634</c:v>
                </c:pt>
                <c:pt idx="11">
                  <c:v>0.0267665578765663</c:v>
                </c:pt>
                <c:pt idx="12">
                  <c:v>0.0249355296354017</c:v>
                </c:pt>
                <c:pt idx="13">
                  <c:v>0.0258685153995066</c:v>
                </c:pt>
                <c:pt idx="14">
                  <c:v>0.0251871213021267</c:v>
                </c:pt>
                <c:pt idx="15">
                  <c:v>0.0207073919029415</c:v>
                </c:pt>
                <c:pt idx="16">
                  <c:v>0.0131771135447169</c:v>
                </c:pt>
                <c:pt idx="17">
                  <c:v>0.00750581805729301</c:v>
                </c:pt>
                <c:pt idx="18">
                  <c:v>0.00304705463033497</c:v>
                </c:pt>
                <c:pt idx="19">
                  <c:v>0.000740797685356666</c:v>
                </c:pt>
                <c:pt idx="20">
                  <c:v>9.0852546317327E-005</c:v>
                </c:pt>
                <c:pt idx="21">
                  <c:v>1.04829861135377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62531983"/>
        <c:axId val="49904144"/>
      </c:barChart>
      <c:catAx>
        <c:axId val="6253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144"/>
        <c:crossesAt val="-8"/>
        <c:auto val="1"/>
        <c:lblAlgn val="ctr"/>
        <c:lblOffset val="100"/>
        <c:noMultiLvlLbl val="0"/>
      </c:catAx>
      <c:valAx>
        <c:axId val="4990414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98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2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F$6:$F$27</c:f>
              <c:numCache>
                <c:formatCode>General</c:formatCode>
                <c:ptCount val="22"/>
                <c:pt idx="0">
                  <c:v>-0.00084186659600801</c:v>
                </c:pt>
                <c:pt idx="1">
                  <c:v>-0.00117391756415459</c:v>
                </c:pt>
                <c:pt idx="2">
                  <c:v>-0.00129801742093665</c:v>
                </c:pt>
                <c:pt idx="3">
                  <c:v>-0.00147578208065149</c:v>
                </c:pt>
                <c:pt idx="4">
                  <c:v>-0.00277044545140484</c:v>
                </c:pt>
                <c:pt idx="5">
                  <c:v>-0.00441393004122128</c:v>
                </c:pt>
                <c:pt idx="6">
                  <c:v>-0.0046453595038689</c:v>
                </c:pt>
                <c:pt idx="7">
                  <c:v>-0.00363579039869595</c:v>
                </c:pt>
                <c:pt idx="8">
                  <c:v>-0.00251218358729083</c:v>
                </c:pt>
                <c:pt idx="9">
                  <c:v>-0.00171391964366571</c:v>
                </c:pt>
                <c:pt idx="10">
                  <c:v>-0.00106658795828903</c:v>
                </c:pt>
                <c:pt idx="11">
                  <c:v>-0.000664101936293171</c:v>
                </c:pt>
                <c:pt idx="12">
                  <c:v>-0.000613791183543688</c:v>
                </c:pt>
                <c:pt idx="13">
                  <c:v>-0.000573542581344102</c:v>
                </c:pt>
                <c:pt idx="14">
                  <c:v>-0.000456150824928643</c:v>
                </c:pt>
                <c:pt idx="15">
                  <c:v>-0.000335405018329884</c:v>
                </c:pt>
                <c:pt idx="16">
                  <c:v>-0.000238137563014218</c:v>
                </c:pt>
                <c:pt idx="17">
                  <c:v>-0.000130807957148655</c:v>
                </c:pt>
                <c:pt idx="18">
                  <c:v>-4.69567025661838E-005</c:v>
                </c:pt>
                <c:pt idx="19">
                  <c:v>-3.35405018329884E-005</c:v>
                </c:pt>
                <c:pt idx="20">
                  <c:v>-1.34162007331954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L$6:$L$27</c:f>
              <c:numCache>
                <c:formatCode>General</c:formatCode>
                <c:ptCount val="22"/>
                <c:pt idx="0">
                  <c:v>0.000801617993808423</c:v>
                </c:pt>
                <c:pt idx="1">
                  <c:v>0.00123093641727068</c:v>
                </c:pt>
                <c:pt idx="2">
                  <c:v>0.00128460122020346</c:v>
                </c:pt>
                <c:pt idx="3">
                  <c:v>0.00150261448211788</c:v>
                </c:pt>
                <c:pt idx="4">
                  <c:v>0.00311591262028462</c:v>
                </c:pt>
                <c:pt idx="5">
                  <c:v>0.00401815211959201</c:v>
                </c:pt>
                <c:pt idx="6">
                  <c:v>0.00392759276464294</c:v>
                </c:pt>
                <c:pt idx="7">
                  <c:v>0.00316622337303411</c:v>
                </c:pt>
                <c:pt idx="8">
                  <c:v>0.00242162423234176</c:v>
                </c:pt>
                <c:pt idx="9">
                  <c:v>0.00178770874769828</c:v>
                </c:pt>
                <c:pt idx="10">
                  <c:v>0.00124435261800387</c:v>
                </c:pt>
                <c:pt idx="11">
                  <c:v>0.000801617993808423</c:v>
                </c:pt>
                <c:pt idx="12">
                  <c:v>0.000674164086843067</c:v>
                </c:pt>
                <c:pt idx="13">
                  <c:v>0.00063726953482678</c:v>
                </c:pt>
                <c:pt idx="14">
                  <c:v>0.000553418280244309</c:v>
                </c:pt>
                <c:pt idx="15">
                  <c:v>0.000563480430794206</c:v>
                </c:pt>
                <c:pt idx="16">
                  <c:v>0.00037565362052947</c:v>
                </c:pt>
                <c:pt idx="17">
                  <c:v>0.000207951111364528</c:v>
                </c:pt>
                <c:pt idx="18">
                  <c:v>8.72053047657699E-005</c:v>
                </c:pt>
                <c:pt idx="19">
                  <c:v>3.68945520162873E-005</c:v>
                </c:pt>
                <c:pt idx="20">
                  <c:v>6.70810036659769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D$6:$D$27</c:f>
              <c:numCache>
                <c:formatCode>General</c:formatCode>
                <c:ptCount val="22"/>
                <c:pt idx="0">
                  <c:v>-0.0238238184519717</c:v>
                </c:pt>
                <c:pt idx="1">
                  <c:v>-0.0233173568742936</c:v>
                </c:pt>
                <c:pt idx="2">
                  <c:v>-0.0257423351568186</c:v>
                </c:pt>
                <c:pt idx="3">
                  <c:v>-0.0288917882789362</c:v>
                </c:pt>
                <c:pt idx="4">
                  <c:v>-0.037015297822886</c:v>
                </c:pt>
                <c:pt idx="5">
                  <c:v>-0.0406745665728651</c:v>
                </c:pt>
                <c:pt idx="6">
                  <c:v>-0.0376257349562464</c:v>
                </c:pt>
                <c:pt idx="7">
                  <c:v>-0.0364115687898922</c:v>
                </c:pt>
                <c:pt idx="8">
                  <c:v>-0.0332486994670414</c:v>
                </c:pt>
                <c:pt idx="9">
                  <c:v>-0.0289622233327855</c:v>
                </c:pt>
                <c:pt idx="10">
                  <c:v>-0.0281471891382439</c:v>
                </c:pt>
                <c:pt idx="11">
                  <c:v>-0.0248669280589776</c:v>
                </c:pt>
                <c:pt idx="12">
                  <c:v>-0.0206106383763714</c:v>
                </c:pt>
                <c:pt idx="13">
                  <c:v>-0.0202752333580415</c:v>
                </c:pt>
                <c:pt idx="14">
                  <c:v>-0.0181387033912801</c:v>
                </c:pt>
                <c:pt idx="15">
                  <c:v>-0.013547008690344</c:v>
                </c:pt>
                <c:pt idx="16">
                  <c:v>-0.00743257520619024</c:v>
                </c:pt>
                <c:pt idx="17">
                  <c:v>-0.00350498244154729</c:v>
                </c:pt>
                <c:pt idx="18">
                  <c:v>-0.00111689871103851</c:v>
                </c:pt>
                <c:pt idx="19">
                  <c:v>-0.000204597061181229</c:v>
                </c:pt>
                <c:pt idx="20">
                  <c:v>-3.01864516496896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J$6:$J$27</c:f>
              <c:numCache>
                <c:formatCode>General</c:formatCode>
                <c:ptCount val="22"/>
                <c:pt idx="0">
                  <c:v>0.0221367312097724</c:v>
                </c:pt>
                <c:pt idx="1">
                  <c:v>0.0218449288438254</c:v>
                </c:pt>
                <c:pt idx="2">
                  <c:v>0.0243638205314828</c:v>
                </c:pt>
                <c:pt idx="3">
                  <c:v>0.0276172492092827</c:v>
                </c:pt>
                <c:pt idx="4">
                  <c:v>0.03565690749865</c:v>
                </c:pt>
                <c:pt idx="5">
                  <c:v>0.0391719520907472</c:v>
                </c:pt>
                <c:pt idx="6">
                  <c:v>0.0379846183258594</c:v>
                </c:pt>
                <c:pt idx="7">
                  <c:v>0.0382361720896068</c:v>
                </c:pt>
                <c:pt idx="8">
                  <c:v>0.0352275890751877</c:v>
                </c:pt>
                <c:pt idx="9">
                  <c:v>0.031796395737673</c:v>
                </c:pt>
                <c:pt idx="10">
                  <c:v>0.0300589977427242</c:v>
                </c:pt>
                <c:pt idx="11">
                  <c:v>0.0274092980979181</c:v>
                </c:pt>
                <c:pt idx="12">
                  <c:v>0.0232133813186113</c:v>
                </c:pt>
                <c:pt idx="13">
                  <c:v>0.0247059336501793</c:v>
                </c:pt>
                <c:pt idx="14">
                  <c:v>0.0242598449758005</c:v>
                </c:pt>
                <c:pt idx="15">
                  <c:v>0.0207917570862695</c:v>
                </c:pt>
                <c:pt idx="16">
                  <c:v>0.0134933438874112</c:v>
                </c:pt>
                <c:pt idx="17">
                  <c:v>0.00744934545710673</c:v>
                </c:pt>
                <c:pt idx="18">
                  <c:v>0.00299181276350257</c:v>
                </c:pt>
                <c:pt idx="19">
                  <c:v>0.000774785592342033</c:v>
                </c:pt>
                <c:pt idx="20">
                  <c:v>0.000117391756415459</c:v>
                </c:pt>
                <c:pt idx="21">
                  <c:v>1.00621505498965E-005</c:v>
                </c:pt>
              </c:numCache>
            </c:numRef>
          </c:val>
        </c:ser>
        <c:gapWidth val="0"/>
        <c:overlap val="100"/>
        <c:axId val="56738540"/>
        <c:axId val="59309845"/>
      </c:barChart>
      <c:catAx>
        <c:axId val="5673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845"/>
        <c:crossesAt val="-8"/>
        <c:auto val="1"/>
        <c:lblAlgn val="ctr"/>
        <c:lblOffset val="100"/>
        <c:noMultiLvlLbl val="0"/>
      </c:catAx>
      <c:valAx>
        <c:axId val="5930984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54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3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F$6:$F$27</c:f>
              <c:numCache>
                <c:formatCode>General</c:formatCode>
                <c:ptCount val="22"/>
                <c:pt idx="0">
                  <c:v>-0.00141467498166763</c:v>
                </c:pt>
                <c:pt idx="1">
                  <c:v>-0.00200195977910304</c:v>
                </c:pt>
                <c:pt idx="2">
                  <c:v>-0.00181052440314343</c:v>
                </c:pt>
                <c:pt idx="3">
                  <c:v>-0.00210254446816657</c:v>
                </c:pt>
                <c:pt idx="4">
                  <c:v>-0.00406232357121072</c:v>
                </c:pt>
                <c:pt idx="5">
                  <c:v>-0.00647635610873529</c:v>
                </c:pt>
                <c:pt idx="6">
                  <c:v>-0.00645039876962213</c:v>
                </c:pt>
                <c:pt idx="7">
                  <c:v>-0.0053958818681497</c:v>
                </c:pt>
                <c:pt idx="8">
                  <c:v>-0.00346206010421872</c:v>
                </c:pt>
                <c:pt idx="9">
                  <c:v>-0.00245296854619433</c:v>
                </c:pt>
                <c:pt idx="10">
                  <c:v>-0.0015606850141792</c:v>
                </c:pt>
                <c:pt idx="11">
                  <c:v>-0.000914996203739155</c:v>
                </c:pt>
                <c:pt idx="12">
                  <c:v>-0.000778720173395025</c:v>
                </c:pt>
                <c:pt idx="13">
                  <c:v>-0.000606752801770291</c:v>
                </c:pt>
                <c:pt idx="14">
                  <c:v>-0.00053537011920908</c:v>
                </c:pt>
                <c:pt idx="15">
                  <c:v>-0.000386115419308367</c:v>
                </c:pt>
                <c:pt idx="16">
                  <c:v>-0.000243350054185945</c:v>
                </c:pt>
                <c:pt idx="17">
                  <c:v>-0.000146010032511567</c:v>
                </c:pt>
                <c:pt idx="18">
                  <c:v>-5.1914678226335E-005</c:v>
                </c:pt>
                <c:pt idx="19">
                  <c:v>-2.92020065023134E-005</c:v>
                </c:pt>
                <c:pt idx="20">
                  <c:v>-1.29786695565838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L$6:$L$27</c:f>
              <c:numCache>
                <c:formatCode>General</c:formatCode>
                <c:ptCount val="22"/>
                <c:pt idx="0">
                  <c:v>0.00140494097950019</c:v>
                </c:pt>
                <c:pt idx="1">
                  <c:v>0.00178132239664112</c:v>
                </c:pt>
                <c:pt idx="2">
                  <c:v>0.00193706643132013</c:v>
                </c:pt>
                <c:pt idx="3">
                  <c:v>0.00200195977910304</c:v>
                </c:pt>
                <c:pt idx="4">
                  <c:v>0.00453604501002602</c:v>
                </c:pt>
                <c:pt idx="5">
                  <c:v>0.00588907131129988</c:v>
                </c:pt>
                <c:pt idx="6">
                  <c:v>0.00531800985081019</c:v>
                </c:pt>
                <c:pt idx="7">
                  <c:v>0.00434460963406641</c:v>
                </c:pt>
                <c:pt idx="8">
                  <c:v>0.00337769875210092</c:v>
                </c:pt>
                <c:pt idx="9">
                  <c:v>0.00248541522008579</c:v>
                </c:pt>
                <c:pt idx="10">
                  <c:v>0.00170669504669076</c:v>
                </c:pt>
                <c:pt idx="11">
                  <c:v>0.00108371890797474</c:v>
                </c:pt>
                <c:pt idx="12">
                  <c:v>0.000843613521177944</c:v>
                </c:pt>
                <c:pt idx="13">
                  <c:v>0.000704092823444669</c:v>
                </c:pt>
                <c:pt idx="14">
                  <c:v>0.00065542281260748</c:v>
                </c:pt>
                <c:pt idx="15">
                  <c:v>0.000587284797435415</c:v>
                </c:pt>
                <c:pt idx="16">
                  <c:v>0.000386115419308367</c:v>
                </c:pt>
                <c:pt idx="17">
                  <c:v>0.000253084056353383</c:v>
                </c:pt>
                <c:pt idx="18">
                  <c:v>7.78720173395025E-005</c:v>
                </c:pt>
                <c:pt idx="19">
                  <c:v>4.21806760588972E-005</c:v>
                </c:pt>
                <c:pt idx="20">
                  <c:v>3.24466738914594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D$6:$D$27</c:f>
              <c:numCache>
                <c:formatCode>General</c:formatCode>
                <c:ptCount val="22"/>
                <c:pt idx="0">
                  <c:v>-0.0239813366731776</c:v>
                </c:pt>
                <c:pt idx="1">
                  <c:v>-0.0221675676026451</c:v>
                </c:pt>
                <c:pt idx="2">
                  <c:v>-0.024701652833568</c:v>
                </c:pt>
                <c:pt idx="3">
                  <c:v>-0.0267263252843951</c:v>
                </c:pt>
                <c:pt idx="4">
                  <c:v>-0.0345621970291825</c:v>
                </c:pt>
                <c:pt idx="5">
                  <c:v>-0.0394324427802906</c:v>
                </c:pt>
                <c:pt idx="6">
                  <c:v>-0.0375635143641425</c:v>
                </c:pt>
                <c:pt idx="7">
                  <c:v>-0.0358341066457278</c:v>
                </c:pt>
                <c:pt idx="8">
                  <c:v>-0.0326575772717539</c:v>
                </c:pt>
                <c:pt idx="9">
                  <c:v>-0.028770465739557</c:v>
                </c:pt>
                <c:pt idx="10">
                  <c:v>-0.0273168547492197</c:v>
                </c:pt>
                <c:pt idx="11">
                  <c:v>-0.0255355323525785</c:v>
                </c:pt>
                <c:pt idx="12">
                  <c:v>-0.0200780018040351</c:v>
                </c:pt>
                <c:pt idx="13">
                  <c:v>-0.0195556103543826</c:v>
                </c:pt>
                <c:pt idx="14">
                  <c:v>-0.0178489153076918</c:v>
                </c:pt>
                <c:pt idx="15">
                  <c:v>-0.0132836682911635</c:v>
                </c:pt>
                <c:pt idx="16">
                  <c:v>-0.00777746773178282</c:v>
                </c:pt>
                <c:pt idx="17">
                  <c:v>-0.00341014542599238</c:v>
                </c:pt>
                <c:pt idx="18">
                  <c:v>-0.00125893094698862</c:v>
                </c:pt>
                <c:pt idx="19">
                  <c:v>-0.000220637382461924</c:v>
                </c:pt>
                <c:pt idx="20">
                  <c:v>-3.2446673891459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J$6:$J$27</c:f>
              <c:numCache>
                <c:formatCode>General</c:formatCode>
                <c:ptCount val="22"/>
                <c:pt idx="0">
                  <c:v>0.0220507595766358</c:v>
                </c:pt>
                <c:pt idx="1">
                  <c:v>0.0208534773100409</c:v>
                </c:pt>
                <c:pt idx="2">
                  <c:v>0.0233843178735748</c:v>
                </c:pt>
                <c:pt idx="3">
                  <c:v>0.0259086691023303</c:v>
                </c:pt>
                <c:pt idx="4">
                  <c:v>0.032816565973822</c:v>
                </c:pt>
                <c:pt idx="5">
                  <c:v>0.0381572884963562</c:v>
                </c:pt>
                <c:pt idx="6">
                  <c:v>0.0371352182687753</c:v>
                </c:pt>
                <c:pt idx="7">
                  <c:v>0.037462929675079</c:v>
                </c:pt>
                <c:pt idx="8">
                  <c:v>0.0345881543682957</c:v>
                </c:pt>
                <c:pt idx="9">
                  <c:v>0.0315381670224985</c:v>
                </c:pt>
                <c:pt idx="10">
                  <c:v>0.0296238132629024</c:v>
                </c:pt>
                <c:pt idx="11">
                  <c:v>0.0276543001576908</c:v>
                </c:pt>
                <c:pt idx="12">
                  <c:v>0.0224174069916093</c:v>
                </c:pt>
                <c:pt idx="13">
                  <c:v>0.0238320819732769</c:v>
                </c:pt>
                <c:pt idx="14">
                  <c:v>0.0235757532495344</c:v>
                </c:pt>
                <c:pt idx="15">
                  <c:v>0.020321351858221</c:v>
                </c:pt>
                <c:pt idx="16">
                  <c:v>0.0139423357711601</c:v>
                </c:pt>
                <c:pt idx="17">
                  <c:v>0.00757954302104491</c:v>
                </c:pt>
                <c:pt idx="18">
                  <c:v>0.0031148806935801</c:v>
                </c:pt>
                <c:pt idx="19">
                  <c:v>0.000872815527680258</c:v>
                </c:pt>
                <c:pt idx="20">
                  <c:v>0.000116808026009254</c:v>
                </c:pt>
                <c:pt idx="21">
                  <c:v>2.27126717240216E-005</c:v>
                </c:pt>
              </c:numCache>
            </c:numRef>
          </c:val>
        </c:ser>
        <c:gapWidth val="0"/>
        <c:overlap val="100"/>
        <c:axId val="25630039"/>
        <c:axId val="15412744"/>
      </c:barChart>
      <c:catAx>
        <c:axId val="2563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744"/>
        <c:crossesAt val="-8"/>
        <c:auto val="1"/>
        <c:lblAlgn val="ctr"/>
        <c:lblOffset val="100"/>
        <c:noMultiLvlLbl val="0"/>
      </c:catAx>
      <c:valAx>
        <c:axId val="1541274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03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4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F$6:$F$27</c:f>
              <c:numCache>
                <c:formatCode>General</c:formatCode>
                <c:ptCount val="22"/>
                <c:pt idx="0">
                  <c:v>-0.00170033563422203</c:v>
                </c:pt>
                <c:pt idx="1">
                  <c:v>-0.0025584193527959</c:v>
                </c:pt>
                <c:pt idx="2">
                  <c:v>-0.00248875941992274</c:v>
                </c:pt>
                <c:pt idx="3">
                  <c:v>-0.0026312456462542</c:v>
                </c:pt>
                <c:pt idx="4">
                  <c:v>-0.00478753720473688</c:v>
                </c:pt>
                <c:pt idx="5">
                  <c:v>-0.00818820847318093</c:v>
                </c:pt>
                <c:pt idx="6">
                  <c:v>-0.00800139319865746</c:v>
                </c:pt>
                <c:pt idx="7">
                  <c:v>-0.00682983978215439</c:v>
                </c:pt>
                <c:pt idx="8">
                  <c:v>-0.00441074029510481</c:v>
                </c:pt>
                <c:pt idx="9">
                  <c:v>-0.00310303337344057</c:v>
                </c:pt>
                <c:pt idx="10">
                  <c:v>-0.00202013805332151</c:v>
                </c:pt>
                <c:pt idx="11">
                  <c:v>-0.00123804698879108</c:v>
                </c:pt>
                <c:pt idx="12">
                  <c:v>-0.000937242733202457</c:v>
                </c:pt>
                <c:pt idx="13">
                  <c:v>-0.000693432968146413</c:v>
                </c:pt>
                <c:pt idx="14">
                  <c:v>-0.00061744031410297</c:v>
                </c:pt>
                <c:pt idx="15">
                  <c:v>-0.000402127794313216</c:v>
                </c:pt>
                <c:pt idx="16">
                  <c:v>-0.000259641567981762</c:v>
                </c:pt>
                <c:pt idx="17">
                  <c:v>-0.000167817111012602</c:v>
                </c:pt>
                <c:pt idx="18">
                  <c:v>-5.38281299474384E-005</c:v>
                </c:pt>
                <c:pt idx="19">
                  <c:v>-3.16636058514344E-005</c:v>
                </c:pt>
                <c:pt idx="20">
                  <c:v>-1.26654423405737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L$6:$L$27</c:f>
              <c:numCache>
                <c:formatCode>General</c:formatCode>
                <c:ptCount val="22"/>
                <c:pt idx="0">
                  <c:v>0.00165917294661516</c:v>
                </c:pt>
                <c:pt idx="1">
                  <c:v>0.0024127667658793</c:v>
                </c:pt>
                <c:pt idx="2">
                  <c:v>0.00250142486226331</c:v>
                </c:pt>
                <c:pt idx="3">
                  <c:v>0.00259324931923247</c:v>
                </c:pt>
                <c:pt idx="4">
                  <c:v>0.00540497751883985</c:v>
                </c:pt>
                <c:pt idx="5">
                  <c:v>0.00751694002913052</c:v>
                </c:pt>
                <c:pt idx="6">
                  <c:v>0.00645620923310747</c:v>
                </c:pt>
                <c:pt idx="7">
                  <c:v>0.00515483503261351</c:v>
                </c:pt>
                <c:pt idx="8">
                  <c:v>0.00402127794313216</c:v>
                </c:pt>
                <c:pt idx="9">
                  <c:v>0.00305870432524856</c:v>
                </c:pt>
                <c:pt idx="10">
                  <c:v>0.00219745424608954</c:v>
                </c:pt>
                <c:pt idx="11">
                  <c:v>0.00139636501804826</c:v>
                </c:pt>
                <c:pt idx="12">
                  <c:v>0.000987904502564752</c:v>
                </c:pt>
                <c:pt idx="13">
                  <c:v>0.000839085555063011</c:v>
                </c:pt>
                <c:pt idx="14">
                  <c:v>0.000737762016338421</c:v>
                </c:pt>
                <c:pt idx="15">
                  <c:v>0.000573111265910962</c:v>
                </c:pt>
                <c:pt idx="16">
                  <c:v>0.000471787727186372</c:v>
                </c:pt>
                <c:pt idx="17">
                  <c:v>0.000250142486226331</c:v>
                </c:pt>
                <c:pt idx="18">
                  <c:v>9.81571781394465E-005</c:v>
                </c:pt>
                <c:pt idx="19">
                  <c:v>4.11626876068647E-005</c:v>
                </c:pt>
                <c:pt idx="20">
                  <c:v>1.26654423405737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D$6:$D$27</c:f>
              <c:numCache>
                <c:formatCode>General</c:formatCode>
                <c:ptCount val="22"/>
                <c:pt idx="0">
                  <c:v>-0.0240421759229941</c:v>
                </c:pt>
                <c:pt idx="1">
                  <c:v>-0.0215470837819011</c:v>
                </c:pt>
                <c:pt idx="2">
                  <c:v>-0.0235260591476157</c:v>
                </c:pt>
                <c:pt idx="3">
                  <c:v>-0.0256158571338104</c:v>
                </c:pt>
                <c:pt idx="4">
                  <c:v>-0.0317712621113292</c:v>
                </c:pt>
                <c:pt idx="5">
                  <c:v>-0.0378475080742195</c:v>
                </c:pt>
                <c:pt idx="6">
                  <c:v>-0.0376005319485783</c:v>
                </c:pt>
                <c:pt idx="7">
                  <c:v>-0.0352162624279653</c:v>
                </c:pt>
                <c:pt idx="8">
                  <c:v>-0.0325248559305934</c:v>
                </c:pt>
                <c:pt idx="9">
                  <c:v>-0.0287790513583687</c:v>
                </c:pt>
                <c:pt idx="10">
                  <c:v>-0.0262871255778608</c:v>
                </c:pt>
                <c:pt idx="11">
                  <c:v>-0.0258438350959407</c:v>
                </c:pt>
                <c:pt idx="12">
                  <c:v>-0.0203786967259832</c:v>
                </c:pt>
                <c:pt idx="13">
                  <c:v>-0.0188176809575074</c:v>
                </c:pt>
                <c:pt idx="14">
                  <c:v>-0.0175004749540878</c:v>
                </c:pt>
                <c:pt idx="15">
                  <c:v>-0.0132828826546767</c:v>
                </c:pt>
                <c:pt idx="16">
                  <c:v>-0.00809321765562662</c:v>
                </c:pt>
                <c:pt idx="17">
                  <c:v>-0.00346716484073206</c:v>
                </c:pt>
                <c:pt idx="18">
                  <c:v>-0.00123804698879108</c:v>
                </c:pt>
                <c:pt idx="19">
                  <c:v>-0.00020264707744918</c:v>
                </c:pt>
                <c:pt idx="20">
                  <c:v>-5.3828129947438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es"</c:f>
              <c:strCache>
                <c:ptCount val="1"/>
                <c:pt idx="0">
                  <c:v>Mujeres españo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J$6:$J$27</c:f>
              <c:numCache>
                <c:formatCode>General</c:formatCode>
                <c:ptCount val="22"/>
                <c:pt idx="0">
                  <c:v>0.0221740231777595</c:v>
                </c:pt>
                <c:pt idx="1">
                  <c:v>0.0202108796149706</c:v>
                </c:pt>
                <c:pt idx="2">
                  <c:v>0.0221233614083972</c:v>
                </c:pt>
                <c:pt idx="3">
                  <c:v>0.0248052688240137</c:v>
                </c:pt>
                <c:pt idx="4">
                  <c:v>0.030330568045089</c:v>
                </c:pt>
                <c:pt idx="5">
                  <c:v>0.0369862579950605</c:v>
                </c:pt>
                <c:pt idx="6">
                  <c:v>0.036489139383193</c:v>
                </c:pt>
                <c:pt idx="7">
                  <c:v>0.0366347919701096</c:v>
                </c:pt>
                <c:pt idx="8">
                  <c:v>0.0340763726173137</c:v>
                </c:pt>
                <c:pt idx="9">
                  <c:v>0.0313659679564309</c:v>
                </c:pt>
                <c:pt idx="10">
                  <c:v>0.0286080678867709</c:v>
                </c:pt>
                <c:pt idx="11">
                  <c:v>0.0279146349186245</c:v>
                </c:pt>
                <c:pt idx="12">
                  <c:v>0.0227629662465962</c:v>
                </c:pt>
                <c:pt idx="13">
                  <c:v>0.0226679754290419</c:v>
                </c:pt>
                <c:pt idx="14">
                  <c:v>0.0230637705021848</c:v>
                </c:pt>
                <c:pt idx="15">
                  <c:v>0.0205465138369958</c:v>
                </c:pt>
                <c:pt idx="16">
                  <c:v>0.0139858147045786</c:v>
                </c:pt>
                <c:pt idx="17">
                  <c:v>0.00777024887594199</c:v>
                </c:pt>
                <c:pt idx="18">
                  <c:v>0.00324868596035717</c:v>
                </c:pt>
                <c:pt idx="19">
                  <c:v>0.000918244569691596</c:v>
                </c:pt>
                <c:pt idx="20">
                  <c:v>0.000139319865746311</c:v>
                </c:pt>
                <c:pt idx="21">
                  <c:v>2.21645240960041E-005</c:v>
                </c:pt>
              </c:numCache>
            </c:numRef>
          </c:val>
        </c:ser>
        <c:gapWidth val="0"/>
        <c:overlap val="100"/>
        <c:axId val="83672724"/>
        <c:axId val="95267069"/>
      </c:barChart>
      <c:catAx>
        <c:axId val="8367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069"/>
        <c:crossesAt val="-8"/>
        <c:auto val="1"/>
        <c:lblAlgn val="ctr"/>
        <c:lblOffset val="100"/>
        <c:noMultiLvlLbl val="0"/>
      </c:catAx>
      <c:valAx>
        <c:axId val="9526706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7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22</xdr:row>
      <xdr:rowOff>56880</xdr:rowOff>
    </xdr:from>
    <xdr:to>
      <xdr:col>19</xdr:col>
      <xdr:colOff>402120</xdr:colOff>
      <xdr:row>42</xdr:row>
      <xdr:rowOff>162000</xdr:rowOff>
    </xdr:to>
    <xdr:graphicFrame>
      <xdr:nvGraphicFramePr>
        <xdr:cNvPr id="0" name="Chart 6"/>
        <xdr:cNvGraphicFramePr/>
      </xdr:nvGraphicFramePr>
      <xdr:xfrm>
        <a:off x="261000" y="3686040"/>
        <a:ext cx="8877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9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1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2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3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4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5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6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7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8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9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2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3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4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5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6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7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8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8.14"/>
    <col collapsed="false" customWidth="true" hidden="false" outlineLevel="0" max="6" min="6" style="0" width="4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56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28"/>
    <col collapsed="false" customWidth="true" hidden="false" outlineLevel="0" max="16" min="16" style="0" width="5.99"/>
    <col collapsed="false" customWidth="true" hidden="false" outlineLevel="0" max="17" min="17" style="0" width="7.56"/>
    <col collapsed="false" customWidth="true" hidden="false" outlineLevel="0" max="18" min="18" style="0" width="5.99"/>
    <col collapsed="false" customWidth="true" hidden="false" outlineLevel="0" max="19" min="19" style="0" width="7.56"/>
    <col collapsed="false" customWidth="true" hidden="false" outlineLevel="0" max="20" min="20" style="0" width="6.7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B3" s="2" t="s">
        <v>1</v>
      </c>
      <c r="C3" s="3" t="s">
        <v>2</v>
      </c>
      <c r="D3" s="3"/>
      <c r="E3" s="3"/>
      <c r="F3" s="3"/>
      <c r="G3" s="3"/>
      <c r="H3" s="3"/>
      <c r="I3" s="4" t="s">
        <v>3</v>
      </c>
      <c r="J3" s="4"/>
      <c r="K3" s="4"/>
      <c r="L3" s="4"/>
      <c r="M3" s="4"/>
      <c r="N3" s="4"/>
      <c r="O3" s="5" t="s">
        <v>4</v>
      </c>
      <c r="P3" s="5"/>
      <c r="Q3" s="5"/>
      <c r="R3" s="5"/>
      <c r="S3" s="5"/>
      <c r="T3" s="5"/>
      <c r="U3" s="6"/>
      <c r="X3" s="7"/>
    </row>
    <row r="4" customFormat="false" ht="12.75" hidden="false" customHeight="false" outlineLevel="0" collapsed="false">
      <c r="B4" s="2"/>
      <c r="C4" s="8" t="s">
        <v>5</v>
      </c>
      <c r="D4" s="9" t="s">
        <v>6</v>
      </c>
      <c r="E4" s="8" t="s">
        <v>7</v>
      </c>
      <c r="F4" s="9" t="s">
        <v>6</v>
      </c>
      <c r="G4" s="8" t="s">
        <v>4</v>
      </c>
      <c r="H4" s="9" t="s">
        <v>6</v>
      </c>
      <c r="I4" s="10" t="s">
        <v>5</v>
      </c>
      <c r="J4" s="11" t="s">
        <v>6</v>
      </c>
      <c r="K4" s="10" t="s">
        <v>7</v>
      </c>
      <c r="L4" s="11" t="s">
        <v>6</v>
      </c>
      <c r="M4" s="10" t="s">
        <v>4</v>
      </c>
      <c r="N4" s="11" t="s">
        <v>6</v>
      </c>
      <c r="O4" s="12" t="s">
        <v>5</v>
      </c>
      <c r="P4" s="13" t="s">
        <v>6</v>
      </c>
      <c r="Q4" s="12" t="s">
        <v>8</v>
      </c>
      <c r="R4" s="13" t="s">
        <v>6</v>
      </c>
      <c r="S4" s="12" t="s">
        <v>4</v>
      </c>
      <c r="T4" s="13" t="s">
        <v>9</v>
      </c>
      <c r="U4" s="6"/>
      <c r="X4" s="7"/>
    </row>
    <row r="5" customFormat="false" ht="12.75" hidden="false" customHeight="false" outlineLevel="0" collapsed="false">
      <c r="B5" s="14" t="n">
        <v>1997</v>
      </c>
      <c r="C5" s="15" t="n">
        <f aca="false">'1997'!$C$29</f>
        <v>131263</v>
      </c>
      <c r="D5" s="16" t="n">
        <f aca="false">C5/S5</f>
        <v>0.472250604420907</v>
      </c>
      <c r="E5" s="15" t="n">
        <f aca="false">'1997'!$E$29</f>
        <v>2092</v>
      </c>
      <c r="F5" s="16" t="n">
        <f aca="false">E5/S5</f>
        <v>0.00752647939212526</v>
      </c>
      <c r="G5" s="15" t="n">
        <f aca="false">C5+E5</f>
        <v>133355</v>
      </c>
      <c r="H5" s="16" t="n">
        <f aca="false">D5+F5</f>
        <v>0.479777083813032</v>
      </c>
      <c r="I5" s="17" t="n">
        <f aca="false">'1997'!$I$29</f>
        <v>142394</v>
      </c>
      <c r="J5" s="18" t="n">
        <f aca="false">I5/S5</f>
        <v>0.512297087266866</v>
      </c>
      <c r="K5" s="17" t="n">
        <f aca="false">'1997'!$K$29</f>
        <v>2203</v>
      </c>
      <c r="L5" s="18" t="n">
        <f aca="false">K5/S5</f>
        <v>0.00792582892010131</v>
      </c>
      <c r="M5" s="17" t="n">
        <f aca="false">I5+K5</f>
        <v>144597</v>
      </c>
      <c r="N5" s="18" t="n">
        <f aca="false">J5+L5</f>
        <v>0.520222916186968</v>
      </c>
      <c r="O5" s="19" t="n">
        <f aca="false">C5+I5</f>
        <v>273657</v>
      </c>
      <c r="P5" s="20" t="n">
        <f aca="false">O5/S5</f>
        <v>0.984547691687774</v>
      </c>
      <c r="Q5" s="19" t="n">
        <f aca="false">E5+K5</f>
        <v>4295</v>
      </c>
      <c r="R5" s="21" t="n">
        <f aca="false">Q5/S5</f>
        <v>0.0154523083122266</v>
      </c>
      <c r="S5" s="22" t="n">
        <f aca="false">O5+Q5</f>
        <v>277952</v>
      </c>
      <c r="T5" s="21"/>
      <c r="X5" s="23"/>
    </row>
    <row r="6" customFormat="false" ht="12.75" hidden="false" customHeight="false" outlineLevel="0" collapsed="false">
      <c r="B6" s="14" t="n">
        <v>1998</v>
      </c>
      <c r="C6" s="15" t="n">
        <f aca="false">'1998'!$C$29</f>
        <v>132202</v>
      </c>
      <c r="D6" s="16" t="n">
        <f aca="false">C6/S6</f>
        <v>0.471395766773163</v>
      </c>
      <c r="E6" s="15" t="n">
        <f aca="false">'1998'!$E$29</f>
        <v>2360</v>
      </c>
      <c r="F6" s="16" t="n">
        <f aca="false">E6/S6</f>
        <v>0.00841510725696029</v>
      </c>
      <c r="G6" s="15" t="n">
        <f aca="false">C6+E6</f>
        <v>134562</v>
      </c>
      <c r="H6" s="16" t="n">
        <f aca="false">D6+F6</f>
        <v>0.479810874030123</v>
      </c>
      <c r="I6" s="17" t="n">
        <f aca="false">'1998'!$I$29</f>
        <v>143376</v>
      </c>
      <c r="J6" s="18" t="n">
        <f aca="false">I6/S6</f>
        <v>0.511239160200822</v>
      </c>
      <c r="K6" s="17" t="n">
        <f aca="false">'1998'!$K$29</f>
        <v>2510</v>
      </c>
      <c r="L6" s="18" t="n">
        <f aca="false">K6/S6</f>
        <v>0.00894996576905523</v>
      </c>
      <c r="M6" s="17" t="n">
        <f aca="false">I6+K6</f>
        <v>145886</v>
      </c>
      <c r="N6" s="18" t="n">
        <f aca="false">J6+L6</f>
        <v>0.520189125969877</v>
      </c>
      <c r="O6" s="19" t="n">
        <f aca="false">C6+I6</f>
        <v>275578</v>
      </c>
      <c r="P6" s="20" t="n">
        <f aca="false">O6/S6</f>
        <v>0.982634926973985</v>
      </c>
      <c r="Q6" s="19" t="n">
        <f aca="false">E6+K6</f>
        <v>4870</v>
      </c>
      <c r="R6" s="21" t="n">
        <f aca="false">Q6/S6</f>
        <v>0.0173650730260155</v>
      </c>
      <c r="S6" s="22" t="n">
        <f aca="false">O6+Q6</f>
        <v>280448</v>
      </c>
      <c r="T6" s="24" t="n">
        <f aca="false">S6/S5-1</f>
        <v>0.00897996776421839</v>
      </c>
    </row>
    <row r="7" customFormat="false" ht="12.75" hidden="false" customHeight="false" outlineLevel="0" collapsed="false">
      <c r="B7" s="14" t="n">
        <v>1999</v>
      </c>
      <c r="C7" s="15" t="n">
        <f aca="false">'1999'!$C$29</f>
        <v>132749</v>
      </c>
      <c r="D7" s="16" t="n">
        <f aca="false">C7/S7</f>
        <v>0.470716096661525</v>
      </c>
      <c r="E7" s="15" t="n">
        <f aca="false">'1999'!$E$29</f>
        <v>2630</v>
      </c>
      <c r="F7" s="16" t="n">
        <f aca="false">E7/S7</f>
        <v>0.00932574508448132</v>
      </c>
      <c r="G7" s="15" t="n">
        <f aca="false">C7+E7</f>
        <v>135379</v>
      </c>
      <c r="H7" s="16" t="n">
        <f aca="false">D7+F7</f>
        <v>0.480041841746006</v>
      </c>
      <c r="I7" s="17" t="n">
        <f aca="false">'1999'!$I$29</f>
        <v>143868</v>
      </c>
      <c r="J7" s="18" t="n">
        <f aca="false">I7/S7</f>
        <v>0.510143077495878</v>
      </c>
      <c r="K7" s="17" t="n">
        <f aca="false">'1999'!$K$29</f>
        <v>2768</v>
      </c>
      <c r="L7" s="18" t="n">
        <f aca="false">K7/S7</f>
        <v>0.0098150807581157</v>
      </c>
      <c r="M7" s="17" t="n">
        <f aca="false">I7+K7</f>
        <v>146636</v>
      </c>
      <c r="N7" s="18" t="n">
        <f aca="false">J7+L7</f>
        <v>0.519958158253994</v>
      </c>
      <c r="O7" s="19" t="n">
        <f aca="false">C7+I7</f>
        <v>276617</v>
      </c>
      <c r="P7" s="20" t="n">
        <f aca="false">O7/S7</f>
        <v>0.980859174157403</v>
      </c>
      <c r="Q7" s="19" t="n">
        <f aca="false">E7+K7</f>
        <v>5398</v>
      </c>
      <c r="R7" s="21" t="n">
        <f aca="false">Q7/S7</f>
        <v>0.019140825842597</v>
      </c>
      <c r="S7" s="22" t="n">
        <f aca="false">O7+Q7</f>
        <v>282015</v>
      </c>
      <c r="T7" s="24" t="n">
        <f aca="false">S7/S6-1</f>
        <v>0.00558748858968516</v>
      </c>
    </row>
    <row r="8" customFormat="false" ht="12.75" hidden="false" customHeight="false" outlineLevel="0" collapsed="false">
      <c r="B8" s="14" t="n">
        <v>2000</v>
      </c>
      <c r="C8" s="15" t="n">
        <f aca="false">'2000'!$C$29</f>
        <v>131397</v>
      </c>
      <c r="D8" s="16" t="n">
        <f aca="false">C8/S8</f>
        <v>0.469588618112811</v>
      </c>
      <c r="E8" s="15" t="n">
        <f aca="false">'2000'!$E$29</f>
        <v>2929</v>
      </c>
      <c r="F8" s="16" t="n">
        <f aca="false">E8/S8</f>
        <v>0.0104677052174131</v>
      </c>
      <c r="G8" s="15" t="n">
        <f aca="false">C8+E8</f>
        <v>134326</v>
      </c>
      <c r="H8" s="16" t="n">
        <f aca="false">D8+F8</f>
        <v>0.480056323330224</v>
      </c>
      <c r="I8" s="17" t="n">
        <f aca="false">'2000'!$I$29</f>
        <v>142345</v>
      </c>
      <c r="J8" s="18" t="n">
        <f aca="false">I8/S8</f>
        <v>0.508714748778649</v>
      </c>
      <c r="K8" s="17" t="n">
        <f aca="false">'2000'!$K$29</f>
        <v>3142</v>
      </c>
      <c r="L8" s="18" t="n">
        <f aca="false">K8/S8</f>
        <v>0.0112289278911273</v>
      </c>
      <c r="M8" s="17" t="n">
        <f aca="false">I8+K8</f>
        <v>145487</v>
      </c>
      <c r="N8" s="18" t="n">
        <f aca="false">J8+L8</f>
        <v>0.519943676669776</v>
      </c>
      <c r="O8" s="19" t="n">
        <f aca="false">C8+I8</f>
        <v>273742</v>
      </c>
      <c r="P8" s="20" t="n">
        <f aca="false">O8/S8</f>
        <v>0.97830336689146</v>
      </c>
      <c r="Q8" s="19" t="n">
        <f aca="false">E8+K8</f>
        <v>6071</v>
      </c>
      <c r="R8" s="21" t="n">
        <f aca="false">Q8/S8</f>
        <v>0.0216966331085403</v>
      </c>
      <c r="S8" s="22" t="n">
        <f aca="false">O8+Q8</f>
        <v>279813</v>
      </c>
      <c r="T8" s="24" t="n">
        <f aca="false">S8/S7-1</f>
        <v>-0.007808095314079</v>
      </c>
    </row>
    <row r="9" customFormat="false" ht="12.75" hidden="false" customHeight="false" outlineLevel="0" collapsed="false">
      <c r="B9" s="14" t="n">
        <v>2001</v>
      </c>
      <c r="C9" s="15" t="n">
        <f aca="false">'2001'!$C$29</f>
        <v>133000</v>
      </c>
      <c r="D9" s="16" t="n">
        <f aca="false">C9/S9</f>
        <v>0.464745717700173</v>
      </c>
      <c r="E9" s="15" t="n">
        <f aca="false">'2001'!$E$29</f>
        <v>4577</v>
      </c>
      <c r="F9" s="16" t="n">
        <f aca="false">E9/S9</f>
        <v>0.0159935424805541</v>
      </c>
      <c r="G9" s="15" t="n">
        <f aca="false">C9+E9</f>
        <v>137577</v>
      </c>
      <c r="H9" s="16" t="n">
        <f aca="false">D9+F9</f>
        <v>0.480739260180727</v>
      </c>
      <c r="I9" s="17" t="n">
        <f aca="false">'2001'!$I$29</f>
        <v>143851</v>
      </c>
      <c r="J9" s="18" t="n">
        <f aca="false">I9/S9</f>
        <v>0.502662678472839</v>
      </c>
      <c r="K9" s="17" t="n">
        <f aca="false">'2001'!$K$29</f>
        <v>4750</v>
      </c>
      <c r="L9" s="18" t="n">
        <f aca="false">K9/S9</f>
        <v>0.0165980613464347</v>
      </c>
      <c r="M9" s="17" t="n">
        <f aca="false">I9+K9</f>
        <v>148601</v>
      </c>
      <c r="N9" s="18" t="n">
        <f aca="false">J9+L9</f>
        <v>0.519260739819273</v>
      </c>
      <c r="O9" s="19" t="n">
        <f aca="false">C9+I9</f>
        <v>276851</v>
      </c>
      <c r="P9" s="20" t="n">
        <f aca="false">O9/S9</f>
        <v>0.967408396173011</v>
      </c>
      <c r="Q9" s="19" t="n">
        <f aca="false">E9+K9</f>
        <v>9327</v>
      </c>
      <c r="R9" s="21" t="n">
        <f aca="false">Q9/S9</f>
        <v>0.0325916038269888</v>
      </c>
      <c r="S9" s="22" t="n">
        <f aca="false">O9+Q9</f>
        <v>286178</v>
      </c>
      <c r="T9" s="24" t="n">
        <f aca="false">S9/S8-1</f>
        <v>0.022747334827188</v>
      </c>
    </row>
    <row r="10" customFormat="false" ht="12.75" hidden="false" customHeight="false" outlineLevel="0" collapsed="false">
      <c r="B10" s="14" t="n">
        <v>2002</v>
      </c>
      <c r="C10" s="15" t="n">
        <f aca="false">'2002'!$C$29</f>
        <v>135236</v>
      </c>
      <c r="D10" s="16" t="n">
        <f aca="false">C10/S10</f>
        <v>0.453588330588602</v>
      </c>
      <c r="E10" s="15" t="n">
        <f aca="false">'2002'!$E$29</f>
        <v>8543</v>
      </c>
      <c r="F10" s="16" t="n">
        <f aca="false">E10/S10</f>
        <v>0.028653650715922</v>
      </c>
      <c r="G10" s="15" t="n">
        <f aca="false">C10+E10</f>
        <v>143779</v>
      </c>
      <c r="H10" s="16" t="n">
        <f aca="false">D10+F10</f>
        <v>0.482241981304524</v>
      </c>
      <c r="I10" s="17" t="n">
        <f aca="false">'2002'!$I$29</f>
        <v>145887</v>
      </c>
      <c r="J10" s="18" t="n">
        <f aca="false">I10/S10</f>
        <v>0.489312319090918</v>
      </c>
      <c r="K10" s="17" t="n">
        <f aca="false">'2002'!$K$29</f>
        <v>8481</v>
      </c>
      <c r="L10" s="18" t="n">
        <f aca="false">K10/S10</f>
        <v>0.0284456996045575</v>
      </c>
      <c r="M10" s="17" t="n">
        <f aca="false">I10+K10</f>
        <v>154368</v>
      </c>
      <c r="N10" s="18" t="n">
        <f aca="false">J10+L10</f>
        <v>0.517758018695476</v>
      </c>
      <c r="O10" s="19" t="n">
        <f aca="false">C10+I10</f>
        <v>281123</v>
      </c>
      <c r="P10" s="20" t="n">
        <f aca="false">O10/S10</f>
        <v>0.942900649679521</v>
      </c>
      <c r="Q10" s="19" t="n">
        <f aca="false">E10+K10</f>
        <v>17024</v>
      </c>
      <c r="R10" s="21" t="n">
        <f aca="false">Q10/S10</f>
        <v>0.0570993503204795</v>
      </c>
      <c r="S10" s="22" t="n">
        <f aca="false">O10+Q10</f>
        <v>298147</v>
      </c>
      <c r="T10" s="24" t="n">
        <f aca="false">S10/S9-1</f>
        <v>0.041823620264311</v>
      </c>
    </row>
    <row r="11" customFormat="false" ht="12.75" hidden="false" customHeight="false" outlineLevel="0" collapsed="false">
      <c r="B11" s="14" t="n">
        <v>2003</v>
      </c>
      <c r="C11" s="15" t="n">
        <f aca="false">'2003'!$C$29</f>
        <v>136444</v>
      </c>
      <c r="D11" s="16" t="n">
        <f aca="false">C11/S11</f>
        <v>0.442715397244628</v>
      </c>
      <c r="E11" s="15" t="n">
        <f aca="false">'2003'!$E$29</f>
        <v>12604</v>
      </c>
      <c r="F11" s="16" t="n">
        <f aca="false">E11/S11</f>
        <v>0.0408957877727954</v>
      </c>
      <c r="G11" s="15" t="n">
        <f aca="false">C11+E11</f>
        <v>149048</v>
      </c>
      <c r="H11" s="16" t="n">
        <f aca="false">D11+F11</f>
        <v>0.483611185017424</v>
      </c>
      <c r="I11" s="17" t="n">
        <f aca="false">'2003'!$I$29</f>
        <v>147001</v>
      </c>
      <c r="J11" s="18" t="n">
        <f aca="false">I11/S11</f>
        <v>0.476969350871842</v>
      </c>
      <c r="K11" s="17" t="n">
        <f aca="false">'2003'!$K$29</f>
        <v>12149</v>
      </c>
      <c r="L11" s="18" t="n">
        <f aca="false">K11/S11</f>
        <v>0.039419464110734</v>
      </c>
      <c r="M11" s="17" t="n">
        <f aca="false">I11+K11</f>
        <v>159150</v>
      </c>
      <c r="N11" s="18" t="n">
        <f aca="false">J11+L11</f>
        <v>0.516388814982576</v>
      </c>
      <c r="O11" s="19" t="n">
        <f aca="false">C11+I11</f>
        <v>283445</v>
      </c>
      <c r="P11" s="20" t="n">
        <f aca="false">O11/S11</f>
        <v>0.919684748116471</v>
      </c>
      <c r="Q11" s="19" t="n">
        <f aca="false">E11+K11</f>
        <v>24753</v>
      </c>
      <c r="R11" s="21" t="n">
        <f aca="false">Q11/S11</f>
        <v>0.0803152518835294</v>
      </c>
      <c r="S11" s="22" t="n">
        <f aca="false">O11+Q11</f>
        <v>308198</v>
      </c>
      <c r="T11" s="24" t="n">
        <f aca="false">S11/S10-1</f>
        <v>0.0337115583923366</v>
      </c>
    </row>
    <row r="12" customFormat="false" ht="12.75" hidden="false" customHeight="false" outlineLevel="0" collapsed="false">
      <c r="B12" s="14" t="n">
        <v>2004</v>
      </c>
      <c r="C12" s="15" t="n">
        <f aca="false">'2004'!$C$29</f>
        <v>136951</v>
      </c>
      <c r="D12" s="16" t="n">
        <f aca="false">C12/S12</f>
        <v>0.433636248495979</v>
      </c>
      <c r="E12" s="15" t="n">
        <f aca="false">'2004'!$E$29</f>
        <v>16149</v>
      </c>
      <c r="F12" s="16" t="n">
        <f aca="false">E12/S12</f>
        <v>0.0511335570894814</v>
      </c>
      <c r="G12" s="15" t="n">
        <f aca="false">C12+E12</f>
        <v>153100</v>
      </c>
      <c r="H12" s="16" t="n">
        <f aca="false">D12+F12</f>
        <v>0.48476980558546</v>
      </c>
      <c r="I12" s="17" t="n">
        <f aca="false">'2004'!$I$29</f>
        <v>147439</v>
      </c>
      <c r="J12" s="18" t="n">
        <f aca="false">I12/S12</f>
        <v>0.466845038312963</v>
      </c>
      <c r="K12" s="17" t="n">
        <f aca="false">'2004'!$K$29</f>
        <v>15281</v>
      </c>
      <c r="L12" s="18" t="n">
        <f aca="false">K12/S12</f>
        <v>0.0483851561015769</v>
      </c>
      <c r="M12" s="17" t="n">
        <f aca="false">I12+K12</f>
        <v>162720</v>
      </c>
      <c r="N12" s="18" t="n">
        <f aca="false">J12+L12</f>
        <v>0.51523019441454</v>
      </c>
      <c r="O12" s="19" t="n">
        <f aca="false">C12+I12</f>
        <v>284390</v>
      </c>
      <c r="P12" s="20" t="n">
        <f aca="false">O12/S12</f>
        <v>0.900481286808942</v>
      </c>
      <c r="Q12" s="19" t="n">
        <f aca="false">E12+K12</f>
        <v>31430</v>
      </c>
      <c r="R12" s="21" t="n">
        <f aca="false">Q12/S12</f>
        <v>0.0995187131910582</v>
      </c>
      <c r="S12" s="22" t="n">
        <f aca="false">O12+Q12</f>
        <v>315820</v>
      </c>
      <c r="T12" s="24" t="n">
        <f aca="false">S12/S11-1</f>
        <v>0.0247308548400704</v>
      </c>
    </row>
    <row r="13" customFormat="false" ht="12.75" hidden="false" customHeight="false" outlineLevel="0" collapsed="false">
      <c r="B13" s="14" t="n">
        <v>2005</v>
      </c>
      <c r="C13" s="15" t="n">
        <f aca="false">'2005'!$C$29</f>
        <v>136598</v>
      </c>
      <c r="D13" s="16" t="n">
        <f aca="false">C13/S13</f>
        <v>0.424690882070383</v>
      </c>
      <c r="E13" s="15" t="n">
        <f aca="false">'2005'!$E$29</f>
        <v>19732</v>
      </c>
      <c r="F13" s="16" t="n">
        <f aca="false">E13/S13</f>
        <v>0.0613479002987803</v>
      </c>
      <c r="G13" s="15" t="n">
        <f aca="false">C13+E13</f>
        <v>156330</v>
      </c>
      <c r="H13" s="16" t="n">
        <f aca="false">D13+F13</f>
        <v>0.486038782369163</v>
      </c>
      <c r="I13" s="17" t="n">
        <f aca="false">'2005'!$I$29</f>
        <v>147157</v>
      </c>
      <c r="J13" s="18" t="n">
        <f aca="false">I13/S13</f>
        <v>0.457519408284392</v>
      </c>
      <c r="K13" s="17" t="n">
        <f aca="false">'2005'!$K$29</f>
        <v>18154</v>
      </c>
      <c r="L13" s="18" t="n">
        <f aca="false">K13/S13</f>
        <v>0.0564418093464453</v>
      </c>
      <c r="M13" s="17" t="n">
        <f aca="false">I13+K13</f>
        <v>165311</v>
      </c>
      <c r="N13" s="18" t="n">
        <f aca="false">J13+L13</f>
        <v>0.513961217630837</v>
      </c>
      <c r="O13" s="19" t="n">
        <f aca="false">C13+I13</f>
        <v>283755</v>
      </c>
      <c r="P13" s="20" t="n">
        <f aca="false">O13/S13</f>
        <v>0.882210290354774</v>
      </c>
      <c r="Q13" s="19" t="n">
        <f aca="false">E13+K13</f>
        <v>37886</v>
      </c>
      <c r="R13" s="21" t="n">
        <f aca="false">Q13/S13</f>
        <v>0.117789709645226</v>
      </c>
      <c r="S13" s="22" t="n">
        <f aca="false">O13+Q13</f>
        <v>321641</v>
      </c>
      <c r="T13" s="24" t="n">
        <f aca="false">S13/S12-1</f>
        <v>0.01843138496612</v>
      </c>
    </row>
    <row r="14" customFormat="false" ht="12.75" hidden="false" customHeight="false" outlineLevel="0" collapsed="false">
      <c r="B14" s="14" t="n">
        <v>2006</v>
      </c>
      <c r="C14" s="15" t="n">
        <f aca="false">'2006'!$C$29</f>
        <v>137552</v>
      </c>
      <c r="D14" s="16" t="n">
        <f aca="false">C14/S14</f>
        <v>0.424927480715585</v>
      </c>
      <c r="E14" s="15" t="n">
        <f aca="false">'2006'!$E$29</f>
        <v>19824</v>
      </c>
      <c r="F14" s="16" t="n">
        <f aca="false">E14/S14</f>
        <v>0.0612405663145993</v>
      </c>
      <c r="G14" s="15" t="n">
        <f aca="false">C14+E14</f>
        <v>157376</v>
      </c>
      <c r="H14" s="16" t="n">
        <f aca="false">D14+F14</f>
        <v>0.486168047030185</v>
      </c>
      <c r="I14" s="17" t="n">
        <f aca="false">'2006'!$I$29</f>
        <v>148193</v>
      </c>
      <c r="J14" s="18" t="n">
        <f aca="false">I14/S14</f>
        <v>0.457799800436815</v>
      </c>
      <c r="K14" s="17" t="n">
        <f aca="false">'2006'!$K$29</f>
        <v>18138</v>
      </c>
      <c r="L14" s="18" t="n">
        <f aca="false">K14/S14</f>
        <v>0.0560321525330005</v>
      </c>
      <c r="M14" s="17" t="n">
        <f aca="false">I14+K14</f>
        <v>166331</v>
      </c>
      <c r="N14" s="18" t="n">
        <f aca="false">J14+L14</f>
        <v>0.513831952969815</v>
      </c>
      <c r="O14" s="19" t="n">
        <f aca="false">C14+I14</f>
        <v>285745</v>
      </c>
      <c r="P14" s="20" t="n">
        <f aca="false">O14/S14</f>
        <v>0.8827272811524</v>
      </c>
      <c r="Q14" s="19" t="n">
        <f aca="false">E14+K14</f>
        <v>37962</v>
      </c>
      <c r="R14" s="21" t="n">
        <f aca="false">Q14/S14</f>
        <v>0.1172727188476</v>
      </c>
      <c r="S14" s="22" t="n">
        <f aca="false">O14+Q14</f>
        <v>323707</v>
      </c>
      <c r="T14" s="24" t="n">
        <f aca="false">S14/S13-1</f>
        <v>0.00642331046104205</v>
      </c>
    </row>
    <row r="15" customFormat="false" ht="12.75" hidden="false" customHeight="false" outlineLevel="0" collapsed="false">
      <c r="B15" s="14" t="n">
        <v>2007</v>
      </c>
      <c r="C15" s="15" t="n">
        <f aca="false">'2007'!$C$29</f>
        <v>137973</v>
      </c>
      <c r="D15" s="16" t="n">
        <f aca="false">C15/S15</f>
        <v>0.418167160180271</v>
      </c>
      <c r="E15" s="15" t="n">
        <f aca="false">'2007'!$E$29</f>
        <v>22567</v>
      </c>
      <c r="F15" s="16" t="n">
        <f aca="false">E15/S15</f>
        <v>0.0683958332701919</v>
      </c>
      <c r="G15" s="15" t="n">
        <f aca="false">C15+E15</f>
        <v>160540</v>
      </c>
      <c r="H15" s="16" t="n">
        <f aca="false">D15+F15</f>
        <v>0.486562993450463</v>
      </c>
      <c r="I15" s="17" t="n">
        <f aca="false">'2007'!$I$29</f>
        <v>148597</v>
      </c>
      <c r="J15" s="18" t="n">
        <f aca="false">I15/S15</f>
        <v>0.450366270946546</v>
      </c>
      <c r="K15" s="17" t="n">
        <f aca="false">'2007'!$K$29</f>
        <v>20810</v>
      </c>
      <c r="L15" s="18" t="n">
        <f aca="false">K15/S15</f>
        <v>0.0630707356029908</v>
      </c>
      <c r="M15" s="17" t="n">
        <f aca="false">I15+K15</f>
        <v>169407</v>
      </c>
      <c r="N15" s="18" t="n">
        <f aca="false">J15+L15</f>
        <v>0.513437006549537</v>
      </c>
      <c r="O15" s="19" t="n">
        <f aca="false">C15+I15</f>
        <v>286570</v>
      </c>
      <c r="P15" s="20" t="n">
        <f aca="false">O15/S15</f>
        <v>0.868533431126817</v>
      </c>
      <c r="Q15" s="19" t="n">
        <f aca="false">E15+K15</f>
        <v>43377</v>
      </c>
      <c r="R15" s="21" t="n">
        <f aca="false">Q15/S15</f>
        <v>0.131466568873183</v>
      </c>
      <c r="S15" s="22" t="n">
        <f aca="false">O15+Q15</f>
        <v>329947</v>
      </c>
      <c r="T15" s="24" t="n">
        <f aca="false">S15/S14-1</f>
        <v>0.0192766915760241</v>
      </c>
    </row>
    <row r="16" customFormat="false" ht="12.75" hidden="false" customHeight="false" outlineLevel="0" collapsed="false">
      <c r="B16" s="14" t="n">
        <v>2008</v>
      </c>
      <c r="C16" s="15" t="n">
        <f aca="false">'2008'!$C$29</f>
        <v>136953</v>
      </c>
      <c r="D16" s="16" t="n">
        <f aca="false">C16/S16</f>
        <v>0.410766988194644</v>
      </c>
      <c r="E16" s="15" t="n">
        <f aca="false">'2008'!$E$29</f>
        <v>25459</v>
      </c>
      <c r="F16" s="16" t="n">
        <f aca="false">E16/S16</f>
        <v>0.0763598953834341</v>
      </c>
      <c r="G16" s="15" t="n">
        <f aca="false">C16+E16</f>
        <v>162412</v>
      </c>
      <c r="H16" s="16" t="n">
        <f aca="false">D16+F16</f>
        <v>0.487126883578079</v>
      </c>
      <c r="I16" s="17" t="n">
        <f aca="false">'2008'!$I$29</f>
        <v>147662</v>
      </c>
      <c r="J16" s="18" t="n">
        <f aca="false">I16/S16</f>
        <v>0.442886793358288</v>
      </c>
      <c r="K16" s="17" t="n">
        <f aca="false">'2008'!$K$29</f>
        <v>23334</v>
      </c>
      <c r="L16" s="18" t="n">
        <f aca="false">K16/S16</f>
        <v>0.0699863230636337</v>
      </c>
      <c r="M16" s="17" t="n">
        <f aca="false">I16+K16</f>
        <v>170996</v>
      </c>
      <c r="N16" s="18" t="n">
        <f aca="false">J16+L16</f>
        <v>0.512873116421922</v>
      </c>
      <c r="O16" s="19" t="n">
        <f aca="false">C16+I16</f>
        <v>284615</v>
      </c>
      <c r="P16" s="20" t="n">
        <f aca="false">O16/S16</f>
        <v>0.853653781552932</v>
      </c>
      <c r="Q16" s="19" t="n">
        <f aca="false">E16+K16</f>
        <v>48793</v>
      </c>
      <c r="R16" s="21" t="n">
        <f aca="false">Q16/S16</f>
        <v>0.146346218447068</v>
      </c>
      <c r="S16" s="22" t="n">
        <f aca="false">O16+Q16</f>
        <v>333408</v>
      </c>
      <c r="T16" s="24" t="n">
        <f aca="false">S16/S15-1</f>
        <v>0.0104895634753461</v>
      </c>
    </row>
    <row r="17" customFormat="false" ht="12.75" hidden="false" customHeight="false" outlineLevel="0" collapsed="false">
      <c r="B17" s="14" t="n">
        <v>2009</v>
      </c>
      <c r="C17" s="15" t="n">
        <f aca="false">'2009'!$C$29</f>
        <v>136732</v>
      </c>
      <c r="D17" s="16" t="n">
        <f aca="false">C17/S17</f>
        <v>0.407032543075219</v>
      </c>
      <c r="E17" s="15" t="n">
        <f aca="false">'2009'!$E$29</f>
        <v>26906</v>
      </c>
      <c r="F17" s="16" t="n">
        <f aca="false">E17/S17</f>
        <v>0.0800954977911671</v>
      </c>
      <c r="G17" s="15" t="n">
        <f aca="false">C17+E17</f>
        <v>163638</v>
      </c>
      <c r="H17" s="16" t="n">
        <f aca="false">D17+F17</f>
        <v>0.487128040866386</v>
      </c>
      <c r="I17" s="17" t="n">
        <f aca="false">'2009'!$I$29</f>
        <v>147573</v>
      </c>
      <c r="J17" s="18" t="n">
        <f aca="false">I17/S17</f>
        <v>0.439304723687501</v>
      </c>
      <c r="K17" s="17" t="n">
        <f aca="false">'2009'!$K$29</f>
        <v>24713</v>
      </c>
      <c r="L17" s="18" t="n">
        <f aca="false">K17/S17</f>
        <v>0.0735672354461128</v>
      </c>
      <c r="M17" s="17" t="n">
        <f aca="false">I17+K17</f>
        <v>172286</v>
      </c>
      <c r="N17" s="18" t="n">
        <f aca="false">J17+L17</f>
        <v>0.512871959133614</v>
      </c>
      <c r="O17" s="19" t="n">
        <f aca="false">C17+I17</f>
        <v>284305</v>
      </c>
      <c r="P17" s="20" t="n">
        <f aca="false">O17/S17</f>
        <v>0.84633726676272</v>
      </c>
      <c r="Q17" s="19" t="n">
        <f aca="false">E17+K17</f>
        <v>51619</v>
      </c>
      <c r="R17" s="21" t="n">
        <f aca="false">Q17/S17</f>
        <v>0.15366273323728</v>
      </c>
      <c r="S17" s="22" t="n">
        <f aca="false">O17+Q17</f>
        <v>335924</v>
      </c>
      <c r="T17" s="24" t="n">
        <f aca="false">S17/S16-1</f>
        <v>0.00754630962664371</v>
      </c>
    </row>
    <row r="18" customFormat="false" ht="12.75" hidden="false" customHeight="false" outlineLevel="0" collapsed="false">
      <c r="B18" s="14" t="n">
        <v>2010</v>
      </c>
      <c r="C18" s="15" t="n">
        <f aca="false">'2010'!$C$29</f>
        <v>136529</v>
      </c>
      <c r="D18" s="16" t="n">
        <f aca="false">C18/S18</f>
        <v>0.406991614474496</v>
      </c>
      <c r="E18" s="15" t="n">
        <f aca="false">'2010'!$E$29</f>
        <v>26662</v>
      </c>
      <c r="F18" s="16" t="n">
        <f aca="false">E18/S18</f>
        <v>0.0794791613878298</v>
      </c>
      <c r="G18" s="15" t="n">
        <f aca="false">C18+E18</f>
        <v>163191</v>
      </c>
      <c r="H18" s="16" t="n">
        <f aca="false">D18+F18</f>
        <v>0.486470775862326</v>
      </c>
      <c r="I18" s="17" t="n">
        <f aca="false">'2010'!$I$29</f>
        <v>147548</v>
      </c>
      <c r="J18" s="18" t="n">
        <f aca="false">I18/S18</f>
        <v>0.439839145767441</v>
      </c>
      <c r="K18" s="17" t="n">
        <f aca="false">'2010'!$K$29</f>
        <v>24720</v>
      </c>
      <c r="L18" s="18" t="n">
        <f aca="false">K18/S18</f>
        <v>0.073690078370233</v>
      </c>
      <c r="M18" s="17" t="n">
        <f aca="false">I18+K18</f>
        <v>172268</v>
      </c>
      <c r="N18" s="18" t="n">
        <f aca="false">J18+L18</f>
        <v>0.513529224137674</v>
      </c>
      <c r="O18" s="19" t="n">
        <f aca="false">C18+I18</f>
        <v>284077</v>
      </c>
      <c r="P18" s="20" t="n">
        <f aca="false">O18/S18</f>
        <v>0.846830760241937</v>
      </c>
      <c r="Q18" s="19" t="n">
        <f aca="false">E18+K18</f>
        <v>51382</v>
      </c>
      <c r="R18" s="21" t="n">
        <f aca="false">Q18/S18</f>
        <v>0.153169239758063</v>
      </c>
      <c r="S18" s="22" t="n">
        <f aca="false">O18+Q18</f>
        <v>335459</v>
      </c>
      <c r="T18" s="24" t="n">
        <f aca="false">S18/S17-1</f>
        <v>-0.00138424167371187</v>
      </c>
    </row>
    <row r="19" customFormat="false" ht="12.75" hidden="false" customHeight="false" outlineLevel="0" collapsed="false">
      <c r="B19" s="14" t="n">
        <v>2011</v>
      </c>
      <c r="C19" s="15" t="n">
        <f aca="false">'2011'!$C$29</f>
        <v>136838</v>
      </c>
      <c r="D19" s="16" t="n">
        <f aca="false">C19/S19</f>
        <v>0.408050192935058</v>
      </c>
      <c r="E19" s="15" t="n">
        <f aca="false">'2011'!$E$29</f>
        <v>26083</v>
      </c>
      <c r="F19" s="16" t="n">
        <f aca="false">E19/S19</f>
        <v>0.0777793681749596</v>
      </c>
      <c r="G19" s="15" t="n">
        <f aca="false">C19+E19</f>
        <v>162921</v>
      </c>
      <c r="H19" s="16" t="n">
        <f aca="false">D19+F19</f>
        <v>0.485829561110018</v>
      </c>
      <c r="I19" s="17" t="n">
        <f aca="false">'2011'!$I$29</f>
        <v>148110</v>
      </c>
      <c r="J19" s="18" t="n">
        <f aca="false">I19/S19</f>
        <v>0.441663237372743</v>
      </c>
      <c r="K19" s="17" t="n">
        <f aca="false">'2011'!$K$29</f>
        <v>24315</v>
      </c>
      <c r="L19" s="18" t="n">
        <f aca="false">K19/S19</f>
        <v>0.0725072015172389</v>
      </c>
      <c r="M19" s="17" t="n">
        <f aca="false">I19+K19</f>
        <v>172425</v>
      </c>
      <c r="N19" s="18" t="n">
        <f aca="false">J19+L19</f>
        <v>0.514170438889982</v>
      </c>
      <c r="O19" s="19" t="n">
        <f aca="false">C19+I19</f>
        <v>284948</v>
      </c>
      <c r="P19" s="20" t="n">
        <f aca="false">O19/S19</f>
        <v>0.849713430307801</v>
      </c>
      <c r="Q19" s="19" t="n">
        <f aca="false">E19+K19</f>
        <v>50398</v>
      </c>
      <c r="R19" s="21" t="n">
        <f aca="false">Q19/S19</f>
        <v>0.150286569692199</v>
      </c>
      <c r="S19" s="22" t="n">
        <f aca="false">O19+Q19</f>
        <v>335346</v>
      </c>
      <c r="T19" s="24" t="n">
        <f aca="false">S19/S18-1</f>
        <v>-0.00033685189546262</v>
      </c>
    </row>
    <row r="20" customFormat="false" ht="12.75" hidden="false" customHeight="false" outlineLevel="0" collapsed="false">
      <c r="B20" s="14" t="n">
        <v>2012</v>
      </c>
      <c r="C20" s="15" t="n">
        <f aca="false">'2012'!$C$29</f>
        <v>137354</v>
      </c>
      <c r="D20" s="16" t="n">
        <f aca="false">C20/S20</f>
        <v>0.40863599581112</v>
      </c>
      <c r="E20" s="15" t="n">
        <f aca="false">'2012'!$E$29</f>
        <v>26109</v>
      </c>
      <c r="F20" s="16" t="n">
        <f aca="false">E20/S20</f>
        <v>0.0776757663747144</v>
      </c>
      <c r="G20" s="15" t="n">
        <f aca="false">C20+E20</f>
        <v>163463</v>
      </c>
      <c r="H20" s="16" t="n">
        <f aca="false">D20+F20</f>
        <v>0.486311762185834</v>
      </c>
      <c r="I20" s="17" t="n">
        <f aca="false">'2012'!$I$29</f>
        <v>148355</v>
      </c>
      <c r="J20" s="18" t="n">
        <f aca="false">I20/S20</f>
        <v>0.441364599200305</v>
      </c>
      <c r="K20" s="17" t="n">
        <f aca="false">'2012'!$K$29</f>
        <v>24310</v>
      </c>
      <c r="L20" s="18" t="n">
        <f aca="false">K20/S20</f>
        <v>0.0723236386138614</v>
      </c>
      <c r="M20" s="17" t="n">
        <f aca="false">I20+K20</f>
        <v>172665</v>
      </c>
      <c r="N20" s="18" t="n">
        <f aca="false">J20+L20</f>
        <v>0.513688237814166</v>
      </c>
      <c r="O20" s="19" t="n">
        <f aca="false">C20+I20</f>
        <v>285709</v>
      </c>
      <c r="P20" s="20" t="n">
        <f aca="false">O20/S20</f>
        <v>0.850000595011424</v>
      </c>
      <c r="Q20" s="19" t="n">
        <f aca="false">E20+K20</f>
        <v>50419</v>
      </c>
      <c r="R20" s="21" t="n">
        <f aca="false">Q20/S20</f>
        <v>0.149999404988576</v>
      </c>
      <c r="S20" s="22" t="n">
        <f aca="false">O20+Q20</f>
        <v>336128</v>
      </c>
      <c r="T20" s="24" t="n">
        <f aca="false">S20/S19-1</f>
        <v>0.00233191986783798</v>
      </c>
    </row>
    <row r="21" customFormat="false" ht="12.75" hidden="false" customHeight="false" outlineLevel="0" collapsed="false">
      <c r="B21" s="14" t="n">
        <v>2013</v>
      </c>
      <c r="C21" s="15" t="n">
        <f aca="false">'2013'!$C$29</f>
        <v>137521</v>
      </c>
      <c r="D21" s="16" t="n">
        <f aca="false">C21/S21</f>
        <v>0.408283777725657</v>
      </c>
      <c r="E21" s="15" t="n">
        <f aca="false">'2013'!$E$29</f>
        <v>26428</v>
      </c>
      <c r="F21" s="16" t="n">
        <f aca="false">E21/S21</f>
        <v>0.0784616435143263</v>
      </c>
      <c r="G21" s="15" t="n">
        <f aca="false">C21+E21</f>
        <v>163949</v>
      </c>
      <c r="H21" s="16" t="n">
        <f aca="false">D21+F21</f>
        <v>0.486745421239984</v>
      </c>
      <c r="I21" s="17" t="n">
        <f aca="false">'2013'!$I$29</f>
        <v>148359</v>
      </c>
      <c r="J21" s="18" t="n">
        <f aca="false">I21/S21</f>
        <v>0.440460533152034</v>
      </c>
      <c r="K21" s="17" t="n">
        <f aca="false">'2013'!$K$29</f>
        <v>24519</v>
      </c>
      <c r="L21" s="18" t="n">
        <f aca="false">K21/S21</f>
        <v>0.0727940456079827</v>
      </c>
      <c r="M21" s="17" t="n">
        <f aca="false">I21+K21</f>
        <v>172878</v>
      </c>
      <c r="N21" s="18" t="n">
        <f aca="false">J21+L21</f>
        <v>0.513254578760016</v>
      </c>
      <c r="O21" s="19" t="n">
        <f aca="false">C21+I21</f>
        <v>285880</v>
      </c>
      <c r="P21" s="20" t="n">
        <f aca="false">O21/S21</f>
        <v>0.848744310877691</v>
      </c>
      <c r="Q21" s="19" t="n">
        <f aca="false">E21+K21</f>
        <v>50947</v>
      </c>
      <c r="R21" s="21" t="n">
        <f aca="false">Q21/S21</f>
        <v>0.151255689122309</v>
      </c>
      <c r="S21" s="22" t="n">
        <f aca="false">O21+Q21</f>
        <v>336827</v>
      </c>
      <c r="T21" s="24" t="n">
        <f aca="false">S21/S20-1</f>
        <v>0.0020795649276466</v>
      </c>
    </row>
  </sheetData>
  <mergeCells count="4">
    <mergeCell ref="B2:T2"/>
    <mergeCell ref="C3:H3"/>
    <mergeCell ref="I3:N3"/>
    <mergeCell ref="O3:T3"/>
  </mergeCells>
  <conditionalFormatting sqref="T6:T21">
    <cfRule type="cellIs" priority="2" operator="between" aboveAverage="0" equalAverage="0" bottom="0" percent="0" rank="0" text="" dxfId="0">
      <formula>-100000</formula>
      <formula>0</formula>
    </cfRule>
  </conditionalFormatting>
  <printOptions headings="false" gridLines="false" gridLinesSet="true" horizontalCentered="false" verticalCentered="false"/>
  <pageMargins left="0.747916666666667" right="0.747916666666667" top="0.7" bottom="0.3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oblación total (1997-2013)&amp;R&amp;9Fechas: 01-ene-1997 a 01-ene-2013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11" activeCellId="0" sqref="U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2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435</v>
      </c>
      <c r="D6" s="16" t="n">
        <f aca="false">(-1)*C6/$S$29</f>
        <v>-0.0231158341131883</v>
      </c>
      <c r="E6" s="15" t="n">
        <v>606</v>
      </c>
      <c r="F6" s="16" t="n">
        <f aca="false">(-1)*E6/$S$29</f>
        <v>-0.00188408816040244</v>
      </c>
      <c r="G6" s="15" t="n">
        <f aca="false">C6+E6</f>
        <v>8041</v>
      </c>
      <c r="H6" s="16" t="n">
        <f aca="false">(-1)*G6/$S$29</f>
        <v>-0.0249999222735907</v>
      </c>
      <c r="I6" s="17" t="n">
        <v>6866</v>
      </c>
      <c r="J6" s="18" t="n">
        <f aca="false">I6/$S$29</f>
        <v>0.021346781038487</v>
      </c>
      <c r="K6" s="17" t="n">
        <v>621</v>
      </c>
      <c r="L6" s="18" t="n">
        <f aca="false">K6/$S$29</f>
        <v>0.00193072400595695</v>
      </c>
      <c r="M6" s="17" t="n">
        <f aca="false">I6+K6</f>
        <v>7487</v>
      </c>
      <c r="N6" s="18" t="n">
        <f aca="false">M6/$S$29</f>
        <v>0.023277505044444</v>
      </c>
      <c r="O6" s="19" t="n">
        <f aca="false">C6+I6</f>
        <v>14301</v>
      </c>
      <c r="P6" s="20" t="n">
        <f aca="false">-D6+J6</f>
        <v>0.0444626151516753</v>
      </c>
      <c r="Q6" s="19" t="n">
        <f aca="false">E6+K6</f>
        <v>1227</v>
      </c>
      <c r="R6" s="21" t="n">
        <f aca="false">-F6+L6</f>
        <v>0.00381481216635939</v>
      </c>
      <c r="S6" s="22" t="n">
        <f aca="false">G6+M6</f>
        <v>15528</v>
      </c>
      <c r="T6" s="21" t="n">
        <f aca="false">-H6+N6</f>
        <v>0.0482774273180347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644</v>
      </c>
      <c r="D7" s="16" t="n">
        <f aca="false">(-1)*C7/$S$29</f>
        <v>-0.0206565705242802</v>
      </c>
      <c r="E7" s="15" t="n">
        <v>941</v>
      </c>
      <c r="F7" s="16" t="n">
        <f aca="false">(-1)*E7/$S$29</f>
        <v>-0.00292562204445329</v>
      </c>
      <c r="G7" s="15" t="n">
        <f aca="false">C7+E7</f>
        <v>7585</v>
      </c>
      <c r="H7" s="16" t="n">
        <f aca="false">(-1)*G7/$S$29</f>
        <v>-0.0235821925687335</v>
      </c>
      <c r="I7" s="17" t="n">
        <v>6326</v>
      </c>
      <c r="J7" s="18" t="n">
        <f aca="false">I7/$S$29</f>
        <v>0.0196678905985244</v>
      </c>
      <c r="K7" s="17" t="n">
        <v>878</v>
      </c>
      <c r="L7" s="18" t="n">
        <f aca="false">K7/$S$29</f>
        <v>0.00272975149312432</v>
      </c>
      <c r="M7" s="17" t="n">
        <f aca="false">I7+K7</f>
        <v>7204</v>
      </c>
      <c r="N7" s="18" t="n">
        <f aca="false">M7/$S$29</f>
        <v>0.0223976420916488</v>
      </c>
      <c r="O7" s="19" t="n">
        <f aca="false">C7+I7</f>
        <v>12970</v>
      </c>
      <c r="P7" s="20" t="n">
        <f aca="false">-D7+J7</f>
        <v>0.0403244611228046</v>
      </c>
      <c r="Q7" s="19" t="n">
        <f aca="false">E7+K7</f>
        <v>1819</v>
      </c>
      <c r="R7" s="21" t="n">
        <f aca="false">-F7+L7</f>
        <v>0.00565537353757761</v>
      </c>
      <c r="S7" s="22" t="n">
        <f aca="false">G7+M7</f>
        <v>14789</v>
      </c>
      <c r="T7" s="21" t="n">
        <f aca="false">-H7+N7</f>
        <v>0.045979834660382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267</v>
      </c>
      <c r="D8" s="16" t="n">
        <f aca="false">(-1)*C8/$S$29</f>
        <v>-0.0225935126429777</v>
      </c>
      <c r="E8" s="15" t="n">
        <v>950</v>
      </c>
      <c r="F8" s="16" t="n">
        <f aca="false">(-1)*E8/$S$29</f>
        <v>-0.002953603551786</v>
      </c>
      <c r="G8" s="15" t="n">
        <f aca="false">C8+E8</f>
        <v>8217</v>
      </c>
      <c r="H8" s="16" t="n">
        <f aca="false">(-1)*G8/$S$29</f>
        <v>-0.0255471161947637</v>
      </c>
      <c r="I8" s="17" t="n">
        <v>6795</v>
      </c>
      <c r="J8" s="18" t="n">
        <f aca="false">I8/$S$29</f>
        <v>0.0211260380361956</v>
      </c>
      <c r="K8" s="17" t="n">
        <v>951</v>
      </c>
      <c r="L8" s="18" t="n">
        <f aca="false">K8/$S$29</f>
        <v>0.0029567126081563</v>
      </c>
      <c r="M8" s="17" t="n">
        <f aca="false">I8+K8</f>
        <v>7746</v>
      </c>
      <c r="N8" s="18" t="n">
        <f aca="false">M8/$S$29</f>
        <v>0.0240827506443519</v>
      </c>
      <c r="O8" s="19" t="n">
        <f aca="false">C8+I8</f>
        <v>14062</v>
      </c>
      <c r="P8" s="20" t="n">
        <f aca="false">-D8+J8</f>
        <v>0.0437195506791734</v>
      </c>
      <c r="Q8" s="19" t="n">
        <f aca="false">E8+K8</f>
        <v>1901</v>
      </c>
      <c r="R8" s="21" t="n">
        <f aca="false">-F8+L8</f>
        <v>0.0059103161599423</v>
      </c>
      <c r="S8" s="22" t="n">
        <f aca="false">G8+M8</f>
        <v>15963</v>
      </c>
      <c r="T8" s="21" t="n">
        <f aca="false">-H8+N8</f>
        <v>0.049629866839115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921</v>
      </c>
      <c r="D9" s="16" t="n">
        <f aca="false">(-1)*C9/$S$29</f>
        <v>-0.0246268355091546</v>
      </c>
      <c r="E9" s="15" t="n">
        <v>996</v>
      </c>
      <c r="F9" s="16" t="n">
        <f aca="false">(-1)*E9/$S$29</f>
        <v>-0.00309662014481985</v>
      </c>
      <c r="G9" s="15" t="n">
        <f aca="false">C9+E9</f>
        <v>8917</v>
      </c>
      <c r="H9" s="16" t="n">
        <f aca="false">(-1)*G9/$S$29</f>
        <v>-0.0277234556539745</v>
      </c>
      <c r="I9" s="17" t="n">
        <v>7659</v>
      </c>
      <c r="J9" s="18" t="n">
        <f aca="false">I9/$S$29</f>
        <v>0.0238122627401357</v>
      </c>
      <c r="K9" s="17" t="n">
        <v>967</v>
      </c>
      <c r="L9" s="18" t="n">
        <f aca="false">K9/$S$29</f>
        <v>0.00300645751008112</v>
      </c>
      <c r="M9" s="17" t="n">
        <f aca="false">I9+K9</f>
        <v>8626</v>
      </c>
      <c r="N9" s="18" t="n">
        <f aca="false">M9/$S$29</f>
        <v>0.0268187202502169</v>
      </c>
      <c r="O9" s="19" t="n">
        <f aca="false">C9+I9</f>
        <v>15580</v>
      </c>
      <c r="P9" s="20" t="n">
        <f aca="false">-D9+J9</f>
        <v>0.0484390982492904</v>
      </c>
      <c r="Q9" s="19" t="n">
        <f aca="false">E9+K9</f>
        <v>1963</v>
      </c>
      <c r="R9" s="21" t="n">
        <f aca="false">-F9+L9</f>
        <v>0.00610307765490096</v>
      </c>
      <c r="S9" s="22" t="n">
        <f aca="false">G9+M9</f>
        <v>17543</v>
      </c>
      <c r="T9" s="21" t="n">
        <f aca="false">-H9+N9</f>
        <v>0.054542175904191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9608</v>
      </c>
      <c r="D10" s="16" t="n">
        <f aca="false">(-1)*C10/$S$29</f>
        <v>-0.0298718136058525</v>
      </c>
      <c r="E10" s="15" t="n">
        <v>1742</v>
      </c>
      <c r="F10" s="16" t="n">
        <f aca="false">(-1)*E10/$S$29</f>
        <v>-0.00541597619706443</v>
      </c>
      <c r="G10" s="15" t="n">
        <f aca="false">C10+E10</f>
        <v>11350</v>
      </c>
      <c r="H10" s="16" t="n">
        <f aca="false">(-1)*G10/$S$29</f>
        <v>-0.0352877898029169</v>
      </c>
      <c r="I10" s="17" t="n">
        <v>9056</v>
      </c>
      <c r="J10" s="18" t="n">
        <f aca="false">I10/$S$29</f>
        <v>0.0281556144894463</v>
      </c>
      <c r="K10" s="17" t="n">
        <v>1916</v>
      </c>
      <c r="L10" s="18" t="n">
        <f aca="false">K10/$S$29</f>
        <v>0.00595695200549681</v>
      </c>
      <c r="M10" s="17" t="n">
        <f aca="false">I10+K10</f>
        <v>10972</v>
      </c>
      <c r="N10" s="18" t="n">
        <f aca="false">M10/$S$29</f>
        <v>0.0341125664949431</v>
      </c>
      <c r="O10" s="19" t="n">
        <f aca="false">C10+I10</f>
        <v>18664</v>
      </c>
      <c r="P10" s="20" t="n">
        <f aca="false">-D10+J10</f>
        <v>0.0580274280952988</v>
      </c>
      <c r="Q10" s="19" t="n">
        <f aca="false">E10+K10</f>
        <v>3658</v>
      </c>
      <c r="R10" s="21" t="n">
        <f aca="false">-F10+L10</f>
        <v>0.0113729282025612</v>
      </c>
      <c r="S10" s="22" t="n">
        <f aca="false">G10+M10</f>
        <v>22322</v>
      </c>
      <c r="T10" s="21" t="n">
        <f aca="false">-H10+N10</f>
        <v>0.06940035629786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62</v>
      </c>
      <c r="D11" s="16" t="n">
        <f aca="false">(-1)*C11/$S$29</f>
        <v>-0.0362578153904508</v>
      </c>
      <c r="E11" s="15" t="n">
        <v>3160</v>
      </c>
      <c r="F11" s="16" t="n">
        <f aca="false">(-1)*E11/$S$29</f>
        <v>-0.00982461813015132</v>
      </c>
      <c r="G11" s="15" t="n">
        <f aca="false">C11+E11</f>
        <v>14822</v>
      </c>
      <c r="H11" s="16" t="n">
        <f aca="false">(-1)*G11/$S$29</f>
        <v>-0.0460824335206022</v>
      </c>
      <c r="I11" s="17" t="n">
        <v>11425</v>
      </c>
      <c r="J11" s="18" t="n">
        <f aca="false">I11/$S$29</f>
        <v>0.0355209690306895</v>
      </c>
      <c r="K11" s="17" t="n">
        <v>2790</v>
      </c>
      <c r="L11" s="18" t="n">
        <f aca="false">K11/$S$29</f>
        <v>0.00867426727313993</v>
      </c>
      <c r="M11" s="17" t="n">
        <f aca="false">I11+K11</f>
        <v>14215</v>
      </c>
      <c r="N11" s="18" t="n">
        <f aca="false">M11/$S$29</f>
        <v>0.0441952363038294</v>
      </c>
      <c r="O11" s="19" t="n">
        <f aca="false">C11+I11</f>
        <v>23087</v>
      </c>
      <c r="P11" s="20" t="n">
        <f aca="false">-D11+J11</f>
        <v>0.0717787844211403</v>
      </c>
      <c r="Q11" s="19" t="n">
        <f aca="false">E11+K11</f>
        <v>5950</v>
      </c>
      <c r="R11" s="21" t="n">
        <f aca="false">-F11+L11</f>
        <v>0.0184988854032912</v>
      </c>
      <c r="S11" s="22" t="n">
        <f aca="false">G11+M11</f>
        <v>29037</v>
      </c>
      <c r="T11" s="21" t="n">
        <f aca="false">-H11+N11</f>
        <v>0.090277669824431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936</v>
      </c>
      <c r="D12" s="16" t="n">
        <f aca="false">(-1)*C12/$S$29</f>
        <v>-0.0371096968359133</v>
      </c>
      <c r="E12" s="15" t="n">
        <v>3145</v>
      </c>
      <c r="F12" s="16" t="n">
        <f aca="false">(-1)*E12/$S$29</f>
        <v>-0.0097779822845968</v>
      </c>
      <c r="G12" s="15" t="n">
        <f aca="false">C12+E12</f>
        <v>15081</v>
      </c>
      <c r="H12" s="16" t="n">
        <f aca="false">(-1)*G12/$S$29</f>
        <v>-0.0468876791205101</v>
      </c>
      <c r="I12" s="17" t="n">
        <v>11665</v>
      </c>
      <c r="J12" s="18" t="n">
        <f aca="false">I12/$S$29</f>
        <v>0.0362671425595617</v>
      </c>
      <c r="K12" s="17" t="n">
        <v>2470</v>
      </c>
      <c r="L12" s="18" t="n">
        <f aca="false">K12/$S$29</f>
        <v>0.00767936923464359</v>
      </c>
      <c r="M12" s="17" t="n">
        <f aca="false">I12+K12</f>
        <v>14135</v>
      </c>
      <c r="N12" s="18" t="n">
        <f aca="false">M12/$S$29</f>
        <v>0.0439465117942053</v>
      </c>
      <c r="O12" s="19" t="n">
        <f aca="false">C12+I12</f>
        <v>23601</v>
      </c>
      <c r="P12" s="20" t="n">
        <f aca="false">-D12+J12</f>
        <v>0.0733768393954751</v>
      </c>
      <c r="Q12" s="19" t="n">
        <f aca="false">E12+K12</f>
        <v>5615</v>
      </c>
      <c r="R12" s="21" t="n">
        <f aca="false">-F12+L12</f>
        <v>0.0174573515192404</v>
      </c>
      <c r="S12" s="22" t="n">
        <f aca="false">G12+M12</f>
        <v>29216</v>
      </c>
      <c r="T12" s="21" t="n">
        <f aca="false">-H12+N12</f>
        <v>0.090834190914715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260</v>
      </c>
      <c r="D13" s="16" t="n">
        <f aca="false">(-1)*C13/$S$29</f>
        <v>-0.0350079747295898</v>
      </c>
      <c r="E13" s="15" t="n">
        <v>2669</v>
      </c>
      <c r="F13" s="16" t="n">
        <f aca="false">(-1)*E13/$S$29</f>
        <v>-0.0082980714523335</v>
      </c>
      <c r="G13" s="15" t="n">
        <f aca="false">C13+E13</f>
        <v>13929</v>
      </c>
      <c r="H13" s="16" t="n">
        <f aca="false">(-1)*G13/$S$29</f>
        <v>-0.0433060461819233</v>
      </c>
      <c r="I13" s="17" t="n">
        <v>11424</v>
      </c>
      <c r="J13" s="18" t="n">
        <f aca="false">I13/$S$29</f>
        <v>0.0355178599743192</v>
      </c>
      <c r="K13" s="17" t="n">
        <v>1960</v>
      </c>
      <c r="L13" s="18" t="n">
        <f aca="false">K13/$S$29</f>
        <v>0.00609375048579006</v>
      </c>
      <c r="M13" s="17" t="n">
        <f aca="false">I13+K13</f>
        <v>13384</v>
      </c>
      <c r="N13" s="18" t="n">
        <f aca="false">M13/$S$29</f>
        <v>0.0416116104601093</v>
      </c>
      <c r="O13" s="19" t="n">
        <f aca="false">C13+I13</f>
        <v>22684</v>
      </c>
      <c r="P13" s="20" t="n">
        <f aca="false">-D13+J13</f>
        <v>0.070525834703909</v>
      </c>
      <c r="Q13" s="19" t="n">
        <f aca="false">E13+K13</f>
        <v>4629</v>
      </c>
      <c r="R13" s="21" t="n">
        <f aca="false">-F13+L13</f>
        <v>0.0143918219381236</v>
      </c>
      <c r="S13" s="22" t="n">
        <f aca="false">G13+M13</f>
        <v>27313</v>
      </c>
      <c r="T13" s="21" t="n">
        <f aca="false">-H13+N13</f>
        <v>0.0849176566420326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566</v>
      </c>
      <c r="D14" s="16" t="n">
        <f aca="false">(-1)*C14/$S$29</f>
        <v>-0.0328502896086009</v>
      </c>
      <c r="E14" s="15" t="n">
        <v>1837</v>
      </c>
      <c r="F14" s="16" t="n">
        <f aca="false">(-1)*E14/$S$29</f>
        <v>-0.00571133655224303</v>
      </c>
      <c r="G14" s="15" t="n">
        <f aca="false">C14+E14</f>
        <v>12403</v>
      </c>
      <c r="H14" s="16" t="n">
        <f aca="false">(-1)*G14/$S$29</f>
        <v>-0.0385616261608439</v>
      </c>
      <c r="I14" s="17" t="n">
        <v>11159</v>
      </c>
      <c r="J14" s="18" t="n">
        <f aca="false">I14/$S$29</f>
        <v>0.0346939600361894</v>
      </c>
      <c r="K14" s="17" t="n">
        <v>1513</v>
      </c>
      <c r="L14" s="18" t="n">
        <f aca="false">K14/$S$29</f>
        <v>0.00470400228826549</v>
      </c>
      <c r="M14" s="17" t="n">
        <f aca="false">I14+K14</f>
        <v>12672</v>
      </c>
      <c r="N14" s="18" t="n">
        <f aca="false">M14/$S$29</f>
        <v>0.0393979623244549</v>
      </c>
      <c r="O14" s="19" t="n">
        <f aca="false">C14+I14</f>
        <v>21725</v>
      </c>
      <c r="P14" s="20" t="n">
        <f aca="false">-D14+J14</f>
        <v>0.0675442496447903</v>
      </c>
      <c r="Q14" s="19" t="n">
        <f aca="false">E14+K14</f>
        <v>3350</v>
      </c>
      <c r="R14" s="21" t="n">
        <f aca="false">-F14+L14</f>
        <v>0.0104153388405085</v>
      </c>
      <c r="S14" s="22" t="n">
        <f aca="false">G14+M14</f>
        <v>25075</v>
      </c>
      <c r="T14" s="21" t="n">
        <f aca="false">-H14+N14</f>
        <v>0.077959588485298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382</v>
      </c>
      <c r="D15" s="16" t="n">
        <f aca="false">(-1)*C15/$S$29</f>
        <v>-0.0291691668661645</v>
      </c>
      <c r="E15" s="15" t="n">
        <v>1276</v>
      </c>
      <c r="F15" s="16" t="n">
        <f aca="false">(-1)*E15/$S$29</f>
        <v>-0.00396715592850414</v>
      </c>
      <c r="G15" s="15" t="n">
        <f aca="false">C15+E15</f>
        <v>10658</v>
      </c>
      <c r="H15" s="16" t="n">
        <f aca="false">(-1)*G15/$S$29</f>
        <v>-0.0331363227946686</v>
      </c>
      <c r="I15" s="17" t="n">
        <v>10139</v>
      </c>
      <c r="J15" s="18" t="n">
        <f aca="false">I15/$S$29</f>
        <v>0.0315227225384823</v>
      </c>
      <c r="K15" s="17" t="n">
        <v>1199</v>
      </c>
      <c r="L15" s="18" t="n">
        <f aca="false">K15/$S$29</f>
        <v>0.00372775858799096</v>
      </c>
      <c r="M15" s="17" t="n">
        <f aca="false">I15+K15</f>
        <v>11338</v>
      </c>
      <c r="N15" s="18" t="n">
        <f aca="false">M15/$S$29</f>
        <v>0.0352504811264733</v>
      </c>
      <c r="O15" s="19" t="n">
        <f aca="false">C15+I15</f>
        <v>19521</v>
      </c>
      <c r="P15" s="20" t="n">
        <f aca="false">-D15+J15</f>
        <v>0.0606918894046468</v>
      </c>
      <c r="Q15" s="19" t="n">
        <f aca="false">E15+K15</f>
        <v>2475</v>
      </c>
      <c r="R15" s="21" t="n">
        <f aca="false">-F15+L15</f>
        <v>0.0076949145164951</v>
      </c>
      <c r="S15" s="22" t="n">
        <f aca="false">G15+M15</f>
        <v>21996</v>
      </c>
      <c r="T15" s="21" t="n">
        <f aca="false">-H15+N15</f>
        <v>0.068386803921141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271</v>
      </c>
      <c r="D16" s="16" t="n">
        <f aca="false">(-1)*C16/$S$29</f>
        <v>-0.02571500523876</v>
      </c>
      <c r="E16" s="15" t="n">
        <v>754</v>
      </c>
      <c r="F16" s="16" t="n">
        <f aca="false">(-1)*E16/$S$29</f>
        <v>-0.00234422850320699</v>
      </c>
      <c r="G16" s="15" t="n">
        <f aca="false">C16+E16</f>
        <v>9025</v>
      </c>
      <c r="H16" s="16" t="n">
        <f aca="false">(-1)*G16/$S$29</f>
        <v>-0.028059233741967</v>
      </c>
      <c r="I16" s="17" t="n">
        <v>9048</v>
      </c>
      <c r="J16" s="18" t="n">
        <f aca="false">I16/$S$29</f>
        <v>0.0281307420384839</v>
      </c>
      <c r="K16" s="17" t="n">
        <v>859</v>
      </c>
      <c r="L16" s="18" t="n">
        <f aca="false">K16/$S$29</f>
        <v>0.0026706794220886</v>
      </c>
      <c r="M16" s="17" t="n">
        <f aca="false">I16+K16</f>
        <v>9907</v>
      </c>
      <c r="N16" s="18" t="n">
        <f aca="false">M16/$S$29</f>
        <v>0.0308014214605725</v>
      </c>
      <c r="O16" s="19" t="n">
        <f aca="false">C16+I16</f>
        <v>17319</v>
      </c>
      <c r="P16" s="20" t="n">
        <f aca="false">-D16+J16</f>
        <v>0.0538457472772439</v>
      </c>
      <c r="Q16" s="19" t="n">
        <f aca="false">E16+K16</f>
        <v>1613</v>
      </c>
      <c r="R16" s="21" t="n">
        <f aca="false">-F16+L16</f>
        <v>0.00501490792529559</v>
      </c>
      <c r="S16" s="22" t="n">
        <f aca="false">G16+M16</f>
        <v>18932</v>
      </c>
      <c r="T16" s="21" t="n">
        <f aca="false">-H16+N16</f>
        <v>0.058860655202539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68</v>
      </c>
      <c r="D17" s="16" t="n">
        <f aca="false">(-1)*C17/$S$29</f>
        <v>-0.025394772432619</v>
      </c>
      <c r="E17" s="15" t="n">
        <v>485</v>
      </c>
      <c r="F17" s="16" t="n">
        <f aca="false">(-1)*E17/$S$29</f>
        <v>-0.00150789233959601</v>
      </c>
      <c r="G17" s="15" t="n">
        <f aca="false">C17+E17</f>
        <v>8653</v>
      </c>
      <c r="H17" s="16" t="n">
        <f aca="false">(-1)*G17/$S$29</f>
        <v>-0.026902664772215</v>
      </c>
      <c r="I17" s="17" t="n">
        <v>8919</v>
      </c>
      <c r="J17" s="18" t="n">
        <f aca="false">I17/$S$29</f>
        <v>0.0277296737667151</v>
      </c>
      <c r="K17" s="17" t="n">
        <v>552</v>
      </c>
      <c r="L17" s="18" t="n">
        <f aca="false">K17/$S$29</f>
        <v>0.00171619911640618</v>
      </c>
      <c r="M17" s="17" t="n">
        <f aca="false">I17+K17</f>
        <v>9471</v>
      </c>
      <c r="N17" s="18" t="n">
        <f aca="false">M17/$S$29</f>
        <v>0.0294458728831212</v>
      </c>
      <c r="O17" s="19" t="n">
        <f aca="false">C17+I17</f>
        <v>17087</v>
      </c>
      <c r="P17" s="20" t="n">
        <f aca="false">-D17+J17</f>
        <v>0.053124446199334</v>
      </c>
      <c r="Q17" s="19" t="n">
        <f aca="false">E17+K17</f>
        <v>1037</v>
      </c>
      <c r="R17" s="21" t="n">
        <f aca="false">-F17+L17</f>
        <v>0.00322409145600219</v>
      </c>
      <c r="S17" s="22" t="n">
        <f aca="false">G17+M17</f>
        <v>18124</v>
      </c>
      <c r="T17" s="21" t="n">
        <f aca="false">-H17+N17</f>
        <v>0.056348537655336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883</v>
      </c>
      <c r="D18" s="16" t="n">
        <f aca="false">(-1)*C18/$S$29</f>
        <v>-0.0213996349967821</v>
      </c>
      <c r="E18" s="15" t="n">
        <v>363</v>
      </c>
      <c r="F18" s="16" t="n">
        <f aca="false">(-1)*E18/$S$29</f>
        <v>-0.00112858746241928</v>
      </c>
      <c r="G18" s="15" t="n">
        <f aca="false">C18+E18</f>
        <v>7246</v>
      </c>
      <c r="H18" s="16" t="n">
        <f aca="false">(-1)*G18/$S$29</f>
        <v>-0.0225282224592014</v>
      </c>
      <c r="I18" s="17" t="n">
        <v>7704</v>
      </c>
      <c r="J18" s="18" t="n">
        <f aca="false">I18/$S$29</f>
        <v>0.0239521702767993</v>
      </c>
      <c r="K18" s="17" t="n">
        <v>383</v>
      </c>
      <c r="L18" s="18" t="n">
        <f aca="false">K18/$S$29</f>
        <v>0.0011907685898253</v>
      </c>
      <c r="M18" s="17" t="n">
        <f aca="false">I18+K18</f>
        <v>8087</v>
      </c>
      <c r="N18" s="18" t="n">
        <f aca="false">M18/$S$29</f>
        <v>0.0251429388666246</v>
      </c>
      <c r="O18" s="19" t="n">
        <f aca="false">C18+I18</f>
        <v>14587</v>
      </c>
      <c r="P18" s="20" t="n">
        <f aca="false">-D18+J18</f>
        <v>0.0453518052735814</v>
      </c>
      <c r="Q18" s="19" t="n">
        <f aca="false">E18+K18</f>
        <v>746</v>
      </c>
      <c r="R18" s="21" t="n">
        <f aca="false">-F18+L18</f>
        <v>0.00231935605224458</v>
      </c>
      <c r="S18" s="22" t="n">
        <f aca="false">G18+M18</f>
        <v>15333</v>
      </c>
      <c r="T18" s="21" t="n">
        <f aca="false">-H18+N18</f>
        <v>0.04767116132582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566</v>
      </c>
      <c r="D19" s="16" t="n">
        <f aca="false">(-1)*C19/$S$29</f>
        <v>-0.0173050077570956</v>
      </c>
      <c r="E19" s="15" t="n">
        <v>264</v>
      </c>
      <c r="F19" s="16" t="n">
        <f aca="false">(-1)*E19/$S$29</f>
        <v>-0.000820790881759477</v>
      </c>
      <c r="G19" s="15" t="n">
        <f aca="false">C19+E19</f>
        <v>5830</v>
      </c>
      <c r="H19" s="16" t="n">
        <f aca="false">(-1)*G19/$S$29</f>
        <v>-0.0181257986388551</v>
      </c>
      <c r="I19" s="17" t="n">
        <v>6805</v>
      </c>
      <c r="J19" s="18" t="n">
        <f aca="false">I19/$S$29</f>
        <v>0.0211571285998986</v>
      </c>
      <c r="K19" s="17" t="n">
        <v>325</v>
      </c>
      <c r="L19" s="18" t="n">
        <f aca="false">K19/$S$29</f>
        <v>0.00101044332034784</v>
      </c>
      <c r="M19" s="17" t="n">
        <f aca="false">I19+K19</f>
        <v>7130</v>
      </c>
      <c r="N19" s="18" t="n">
        <f aca="false">M19/$S$29</f>
        <v>0.0221675719202465</v>
      </c>
      <c r="O19" s="19" t="n">
        <f aca="false">C19+I19</f>
        <v>12371</v>
      </c>
      <c r="P19" s="20" t="n">
        <f aca="false">-D19+J19</f>
        <v>0.0384621363569943</v>
      </c>
      <c r="Q19" s="19" t="n">
        <f aca="false">E19+K19</f>
        <v>589</v>
      </c>
      <c r="R19" s="21" t="n">
        <f aca="false">-F19+L19</f>
        <v>0.00183123420210732</v>
      </c>
      <c r="S19" s="22" t="n">
        <f aca="false">G19+M19</f>
        <v>12960</v>
      </c>
      <c r="T19" s="21" t="n">
        <f aca="false">-H19+N19</f>
        <v>0.0402933705591016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84</v>
      </c>
      <c r="D20" s="16" t="n">
        <f aca="false">(-1)*C20/$S$29</f>
        <v>-0.0173609707717611</v>
      </c>
      <c r="E20" s="15" t="n">
        <v>226</v>
      </c>
      <c r="F20" s="16" t="n">
        <f aca="false">(-1)*E20/$S$29</f>
        <v>-0.000702646739688037</v>
      </c>
      <c r="G20" s="15" t="n">
        <f aca="false">C20+E20</f>
        <v>5810</v>
      </c>
      <c r="H20" s="16" t="n">
        <f aca="false">(-1)*G20/$S$29</f>
        <v>-0.0180636175114491</v>
      </c>
      <c r="I20" s="17" t="n">
        <v>7279</v>
      </c>
      <c r="J20" s="18" t="n">
        <f aca="false">I20/$S$29</f>
        <v>0.0226308213194213</v>
      </c>
      <c r="K20" s="17" t="n">
        <v>261</v>
      </c>
      <c r="L20" s="18" t="n">
        <f aca="false">K20/$S$29</f>
        <v>0.000811463712648574</v>
      </c>
      <c r="M20" s="17" t="n">
        <f aca="false">I20+K20</f>
        <v>7540</v>
      </c>
      <c r="N20" s="18" t="n">
        <f aca="false">M20/$S$29</f>
        <v>0.0234422850320699</v>
      </c>
      <c r="O20" s="19" t="n">
        <f aca="false">C20+I20</f>
        <v>12863</v>
      </c>
      <c r="P20" s="20" t="n">
        <f aca="false">-D20+J20</f>
        <v>0.0399917920911824</v>
      </c>
      <c r="Q20" s="19" t="n">
        <f aca="false">E20+K20</f>
        <v>487</v>
      </c>
      <c r="R20" s="21" t="n">
        <f aca="false">-F20+L20</f>
        <v>0.00151411045233661</v>
      </c>
      <c r="S20" s="22" t="n">
        <f aca="false">G20+M20</f>
        <v>13350</v>
      </c>
      <c r="T20" s="21" t="n">
        <f aca="false">-H20+N20</f>
        <v>0.041505902543519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267</v>
      </c>
      <c r="D21" s="16" t="n">
        <f aca="false">(-1)*C21/$S$29</f>
        <v>-0.0132663435320746</v>
      </c>
      <c r="E21" s="15" t="n">
        <v>148</v>
      </c>
      <c r="F21" s="16" t="n">
        <f aca="false">(-1)*E21/$S$29</f>
        <v>-0.000460140342804555</v>
      </c>
      <c r="G21" s="15" t="n">
        <f aca="false">C21+E21</f>
        <v>4415</v>
      </c>
      <c r="H21" s="16" t="n">
        <f aca="false">(-1)*G21/$S$29</f>
        <v>-0.0137264838748791</v>
      </c>
      <c r="I21" s="17" t="n">
        <v>6492</v>
      </c>
      <c r="J21" s="18" t="n">
        <f aca="false">I21/$S$29</f>
        <v>0.0201839939559944</v>
      </c>
      <c r="K21" s="17" t="n">
        <v>197</v>
      </c>
      <c r="L21" s="18" t="n">
        <f aca="false">K21/$S$29</f>
        <v>0.000612484104949307</v>
      </c>
      <c r="M21" s="17" t="n">
        <f aca="false">I21+K21</f>
        <v>6689</v>
      </c>
      <c r="N21" s="18" t="n">
        <f aca="false">M21/$S$29</f>
        <v>0.0207964780609437</v>
      </c>
      <c r="O21" s="19" t="n">
        <f aca="false">C21+I21</f>
        <v>10759</v>
      </c>
      <c r="P21" s="20" t="n">
        <f aca="false">-D21+J21</f>
        <v>0.033450337488069</v>
      </c>
      <c r="Q21" s="19" t="n">
        <f aca="false">E21+K21</f>
        <v>345</v>
      </c>
      <c r="R21" s="21" t="n">
        <f aca="false">-F21+L21</f>
        <v>0.00107262444775386</v>
      </c>
      <c r="S21" s="22" t="n">
        <f aca="false">G21+M21</f>
        <v>11104</v>
      </c>
      <c r="T21" s="21" t="n">
        <f aca="false">-H21+N21</f>
        <v>0.0345229619358229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701</v>
      </c>
      <c r="D22" s="16" t="n">
        <f aca="false">(-1)*C22/$S$29</f>
        <v>-0.00839756125618314</v>
      </c>
      <c r="E22" s="15" t="n">
        <v>85</v>
      </c>
      <c r="F22" s="16" t="n">
        <f aca="false">(-1)*E22/$S$29</f>
        <v>-0.000264269791475589</v>
      </c>
      <c r="G22" s="15" t="n">
        <f aca="false">C22+E22</f>
        <v>2786</v>
      </c>
      <c r="H22" s="16" t="n">
        <f aca="false">(-1)*G22/$S$29</f>
        <v>-0.00866183104765872</v>
      </c>
      <c r="I22" s="17" t="n">
        <v>4710</v>
      </c>
      <c r="J22" s="18" t="n">
        <f aca="false">I22/$S$29</f>
        <v>0.0146436555041179</v>
      </c>
      <c r="K22" s="17" t="n">
        <v>161</v>
      </c>
      <c r="L22" s="18" t="n">
        <f aca="false">K22/$S$29</f>
        <v>0.000500558075618469</v>
      </c>
      <c r="M22" s="17" t="n">
        <f aca="false">I22+K22</f>
        <v>4871</v>
      </c>
      <c r="N22" s="18" t="n">
        <f aca="false">M22/$S$29</f>
        <v>0.0151442135797364</v>
      </c>
      <c r="O22" s="19" t="n">
        <f aca="false">C22+I22</f>
        <v>7411</v>
      </c>
      <c r="P22" s="20" t="n">
        <f aca="false">-D22+J22</f>
        <v>0.0230412167603011</v>
      </c>
      <c r="Q22" s="19" t="n">
        <f aca="false">E22+K22</f>
        <v>246</v>
      </c>
      <c r="R22" s="21" t="n">
        <f aca="false">-F22+L22</f>
        <v>0.000764827867094058</v>
      </c>
      <c r="S22" s="22" t="n">
        <f aca="false">G22+M22</f>
        <v>7657</v>
      </c>
      <c r="T22" s="21" t="n">
        <f aca="false">-H22+N22</f>
        <v>0.0238060446273951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48</v>
      </c>
      <c r="D23" s="16" t="n">
        <f aca="false">(-1)*C23/$S$29</f>
        <v>-0.0032582910760755</v>
      </c>
      <c r="E23" s="15" t="n">
        <v>50</v>
      </c>
      <c r="F23" s="16" t="n">
        <f aca="false">(-1)*E23/$S$29</f>
        <v>-0.000155452818515053</v>
      </c>
      <c r="G23" s="15" t="n">
        <f aca="false">C23+E23</f>
        <v>1098</v>
      </c>
      <c r="H23" s="16" t="n">
        <f aca="false">(-1)*G23/$S$29</f>
        <v>-0.00341374389459055</v>
      </c>
      <c r="I23" s="17" t="n">
        <v>2439</v>
      </c>
      <c r="J23" s="18" t="n">
        <f aca="false">I23/$S$29</f>
        <v>0.00758298848716426</v>
      </c>
      <c r="K23" s="17" t="n">
        <v>91</v>
      </c>
      <c r="L23" s="18" t="n">
        <f aca="false">K23/$S$29</f>
        <v>0.000282924129697396</v>
      </c>
      <c r="M23" s="17" t="n">
        <f aca="false">I23+K23</f>
        <v>2530</v>
      </c>
      <c r="N23" s="18" t="n">
        <f aca="false">M23/$S$29</f>
        <v>0.00786591261686166</v>
      </c>
      <c r="O23" s="19" t="n">
        <f aca="false">C23+I23</f>
        <v>3487</v>
      </c>
      <c r="P23" s="20" t="n">
        <f aca="false">-D23+J23</f>
        <v>0.0108412795632398</v>
      </c>
      <c r="Q23" s="19" t="n">
        <f aca="false">E23+K23</f>
        <v>141</v>
      </c>
      <c r="R23" s="21" t="n">
        <f aca="false">-F23+L23</f>
        <v>0.000438376948212448</v>
      </c>
      <c r="S23" s="22" t="n">
        <f aca="false">G23+M23</f>
        <v>3628</v>
      </c>
      <c r="T23" s="21" t="n">
        <f aca="false">-H23+N23</f>
        <v>0.011279656511452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77</v>
      </c>
      <c r="D24" s="16" t="n">
        <f aca="false">(-1)*C24/$S$29</f>
        <v>-0.0011721142516035</v>
      </c>
      <c r="E24" s="15" t="n">
        <v>24</v>
      </c>
      <c r="F24" s="16" t="n">
        <f aca="false">(-1)*E24/$S$29</f>
        <v>-7.46173528872252E-005</v>
      </c>
      <c r="G24" s="15" t="n">
        <f aca="false">C24+E24</f>
        <v>401</v>
      </c>
      <c r="H24" s="16" t="n">
        <f aca="false">(-1)*G24/$S$29</f>
        <v>-0.00124673160449072</v>
      </c>
      <c r="I24" s="17" t="n">
        <v>979</v>
      </c>
      <c r="J24" s="18" t="n">
        <f aca="false">I24/$S$29</f>
        <v>0.00304376618652473</v>
      </c>
      <c r="K24" s="17" t="n">
        <v>38</v>
      </c>
      <c r="L24" s="18" t="n">
        <f aca="false">K24/$S$29</f>
        <v>0.00011814414207144</v>
      </c>
      <c r="M24" s="17" t="n">
        <f aca="false">I24+K24</f>
        <v>1017</v>
      </c>
      <c r="N24" s="18" t="n">
        <f aca="false">M24/$S$29</f>
        <v>0.00316191032859617</v>
      </c>
      <c r="O24" s="19" t="n">
        <f aca="false">C24+I24</f>
        <v>1356</v>
      </c>
      <c r="P24" s="20" t="n">
        <f aca="false">-D24+J24</f>
        <v>0.00421588043812822</v>
      </c>
      <c r="Q24" s="19" t="n">
        <f aca="false">E24+K24</f>
        <v>62</v>
      </c>
      <c r="R24" s="21" t="n">
        <f aca="false">-F24+L24</f>
        <v>0.000192761494958665</v>
      </c>
      <c r="S24" s="22" t="n">
        <f aca="false">G24+M24</f>
        <v>1418</v>
      </c>
      <c r="T24" s="21" t="n">
        <f aca="false">-H24+N24</f>
        <v>0.00440864193308689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44</v>
      </c>
      <c r="D25" s="16" t="n">
        <f aca="false">(-1)*C25/$S$29</f>
        <v>-0.000136798480293246</v>
      </c>
      <c r="E25" s="15" t="n">
        <v>8</v>
      </c>
      <c r="F25" s="16" t="n">
        <f aca="false">(-1)*E25/$S$29</f>
        <v>-2.48724509624084E-005</v>
      </c>
      <c r="G25" s="15" t="n">
        <f aca="false">C25+E25</f>
        <v>52</v>
      </c>
      <c r="H25" s="16" t="n">
        <f aca="false">(-1)*G25/$S$29</f>
        <v>-0.000161670931255655</v>
      </c>
      <c r="I25" s="17" t="n">
        <v>234</v>
      </c>
      <c r="J25" s="18" t="n">
        <f aca="false">I25/$S$29</f>
        <v>0.000727519190650446</v>
      </c>
      <c r="K25" s="17" t="n">
        <v>17</v>
      </c>
      <c r="L25" s="18" t="n">
        <f aca="false">K25/$S$29</f>
        <v>5.28539582951179E-005</v>
      </c>
      <c r="M25" s="17" t="n">
        <f aca="false">I25+K25</f>
        <v>251</v>
      </c>
      <c r="N25" s="18" t="n">
        <f aca="false">M25/$S$29</f>
        <v>0.000780373148945564</v>
      </c>
      <c r="O25" s="19" t="n">
        <f aca="false">C25+I25</f>
        <v>278</v>
      </c>
      <c r="P25" s="20" t="n">
        <f aca="false">-D25+J25</f>
        <v>0.000864317670943692</v>
      </c>
      <c r="Q25" s="19" t="n">
        <f aca="false">E25+K25</f>
        <v>25</v>
      </c>
      <c r="R25" s="21" t="n">
        <f aca="false">-F25+L25</f>
        <v>7.77264092575263E-005</v>
      </c>
      <c r="S25" s="22" t="n">
        <f aca="false">G25+M25</f>
        <v>303</v>
      </c>
      <c r="T25" s="21" t="n">
        <f aca="false">-H25+N25</f>
        <v>0.000942044080201218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7</v>
      </c>
      <c r="D26" s="16" t="n">
        <f aca="false">(-1)*C26/$S$29</f>
        <v>-2.17633945921074E-005</v>
      </c>
      <c r="E26" s="15" t="n">
        <v>3</v>
      </c>
      <c r="F26" s="16" t="n">
        <f aca="false">(-1)*E26/$S$29</f>
        <v>-9.32716911090315E-006</v>
      </c>
      <c r="G26" s="15" t="n">
        <f aca="false">C26+E26</f>
        <v>10</v>
      </c>
      <c r="H26" s="16" t="n">
        <f aca="false">(-1)*G26/$S$29</f>
        <v>-3.10905637030105E-005</v>
      </c>
      <c r="I26" s="17" t="n">
        <v>31</v>
      </c>
      <c r="J26" s="18" t="n">
        <f aca="false">I26/$S$29</f>
        <v>9.63807474793326E-005</v>
      </c>
      <c r="K26" s="17" t="n">
        <v>5</v>
      </c>
      <c r="L26" s="18" t="n">
        <f aca="false">K26/$S$29</f>
        <v>1.55452818515053E-005</v>
      </c>
      <c r="M26" s="17" t="n">
        <f aca="false">I26+K26</f>
        <v>36</v>
      </c>
      <c r="N26" s="18" t="n">
        <f aca="false">M26/$S$29</f>
        <v>0.000111926029330838</v>
      </c>
      <c r="O26" s="19" t="n">
        <f aca="false">C26+I26</f>
        <v>38</v>
      </c>
      <c r="P26" s="20" t="n">
        <f aca="false">-D26+J26</f>
        <v>0.00011814414207144</v>
      </c>
      <c r="Q26" s="19" t="n">
        <f aca="false">E26+K26</f>
        <v>8</v>
      </c>
      <c r="R26" s="21" t="n">
        <f aca="false">-F26+L26</f>
        <v>2.48724509624084E-005</v>
      </c>
      <c r="S26" s="22" t="n">
        <f aca="false">G26+M26</f>
        <v>46</v>
      </c>
      <c r="T26" s="21" t="n">
        <f aca="false">-H26+N26</f>
        <v>0.000143016593033848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1</v>
      </c>
      <c r="D27" s="16" t="n">
        <f aca="false">(-1)*C27/$S$29</f>
        <v>-3.10905637030105E-006</v>
      </c>
      <c r="E27" s="15" t="n">
        <v>0</v>
      </c>
      <c r="F27" s="16" t="n">
        <f aca="false">(-1)*E27/$S$29</f>
        <v>-0</v>
      </c>
      <c r="G27" s="15" t="n">
        <f aca="false">C27+E27</f>
        <v>1</v>
      </c>
      <c r="H27" s="16" t="n">
        <f aca="false">(-1)*G27/$S$29</f>
        <v>-3.10905637030105E-006</v>
      </c>
      <c r="I27" s="17" t="n">
        <v>3</v>
      </c>
      <c r="J27" s="18" t="n">
        <f aca="false">I27/$S$29</f>
        <v>9.32716911090315E-006</v>
      </c>
      <c r="K27" s="17" t="n">
        <v>0</v>
      </c>
      <c r="L27" s="18" t="n">
        <f aca="false">K27/$S$29</f>
        <v>0</v>
      </c>
      <c r="M27" s="17" t="n">
        <f aca="false">I27+K27</f>
        <v>3</v>
      </c>
      <c r="N27" s="18" t="n">
        <f aca="false">M27/$S$29</f>
        <v>9.32716911090315E-006</v>
      </c>
      <c r="O27" s="19" t="n">
        <f aca="false">C27+I27</f>
        <v>4</v>
      </c>
      <c r="P27" s="20" t="n">
        <f aca="false">-D27+J27</f>
        <v>1.24362254812042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4</v>
      </c>
      <c r="T27" s="21" t="n">
        <f aca="false">-H27+N27</f>
        <v>1.24362254812042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/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/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/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598</v>
      </c>
      <c r="D29" s="29" t="n">
        <f aca="false">-SUM(D6:D28)</f>
        <v>0.424690882070383</v>
      </c>
      <c r="E29" s="28" t="n">
        <f aca="false">SUM(E6:E28)</f>
        <v>19732</v>
      </c>
      <c r="F29" s="30" t="n">
        <f aca="false">-SUM(F6:F28)</f>
        <v>0.0613479002987803</v>
      </c>
      <c r="G29" s="28" t="n">
        <f aca="false">SUM(G6:G28)</f>
        <v>156330</v>
      </c>
      <c r="H29" s="30" t="n">
        <f aca="false">-SUM(H6:H28)</f>
        <v>0.486038782369163</v>
      </c>
      <c r="I29" s="31" t="n">
        <f aca="false">SUM(I6:I28)</f>
        <v>147157</v>
      </c>
      <c r="J29" s="32" t="n">
        <f aca="false">SUM(J6:J28)</f>
        <v>0.457519408284392</v>
      </c>
      <c r="K29" s="31" t="n">
        <f aca="false">SUM(K6:K28)</f>
        <v>18154</v>
      </c>
      <c r="L29" s="32" t="n">
        <f aca="false">SUM(L6:L28)</f>
        <v>0.0564418093464453</v>
      </c>
      <c r="M29" s="31" t="n">
        <f aca="false">SUM(M6:M28)</f>
        <v>165311</v>
      </c>
      <c r="N29" s="32" t="n">
        <f aca="false">SUM(N6:N28)</f>
        <v>0.513961217630837</v>
      </c>
      <c r="O29" s="33" t="n">
        <f aca="false">C29+I29</f>
        <v>283755</v>
      </c>
      <c r="P29" s="21" t="n">
        <f aca="false">SUM(P6:P28)</f>
        <v>0.882210290354774</v>
      </c>
      <c r="Q29" s="33" t="n">
        <f aca="false">E29+K29</f>
        <v>37886</v>
      </c>
      <c r="R29" s="21" t="n">
        <f aca="false">SUM(R6:R28)</f>
        <v>0.117789709645226</v>
      </c>
      <c r="S29" s="33" t="n">
        <f aca="false">G29+M29</f>
        <v>321641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5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1" activeCellId="0" sqref="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3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998</v>
      </c>
      <c r="D6" s="16" t="n">
        <f aca="false">(-1)*C6/$S$29</f>
        <v>-0.0247075287219615</v>
      </c>
      <c r="E6" s="15" t="n">
        <v>679</v>
      </c>
      <c r="F6" s="16" t="n">
        <f aca="false">(-1)*E6/$S$29</f>
        <v>-0.00209757589425005</v>
      </c>
      <c r="G6" s="15" t="n">
        <f aca="false">C6+E6</f>
        <v>8677</v>
      </c>
      <c r="H6" s="16" t="n">
        <f aca="false">(-1)*G6/$S$29</f>
        <v>-0.0268051046162116</v>
      </c>
      <c r="I6" s="17" t="n">
        <v>7663</v>
      </c>
      <c r="J6" s="18" t="n">
        <f aca="false">I6/$S$29</f>
        <v>0.0236726422351077</v>
      </c>
      <c r="K6" s="17" t="n">
        <v>656</v>
      </c>
      <c r="L6" s="18" t="n">
        <f aca="false">K6/$S$29</f>
        <v>0.00202652398619739</v>
      </c>
      <c r="M6" s="17" t="n">
        <f aca="false">I6+K6</f>
        <v>8319</v>
      </c>
      <c r="N6" s="18" t="n">
        <f aca="false">M6/$S$29</f>
        <v>0.0256991662213051</v>
      </c>
      <c r="O6" s="19" t="n">
        <f aca="false">C6+I6</f>
        <v>15661</v>
      </c>
      <c r="P6" s="20" t="n">
        <f aca="false">-D6+J6</f>
        <v>0.0483801709570692</v>
      </c>
      <c r="Q6" s="19" t="n">
        <f aca="false">E6+K6</f>
        <v>1335</v>
      </c>
      <c r="R6" s="21" t="n">
        <f aca="false">-F6+L6</f>
        <v>0.00412409988044744</v>
      </c>
      <c r="S6" s="22" t="n">
        <f aca="false">G6+M6</f>
        <v>16996</v>
      </c>
      <c r="T6" s="21" t="n">
        <f aca="false">-H6+N6</f>
        <v>0.0525042708375166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928</v>
      </c>
      <c r="D7" s="16" t="n">
        <f aca="false">(-1)*C7/$S$29</f>
        <v>-0.0214020703908164</v>
      </c>
      <c r="E7" s="15" t="n">
        <v>905</v>
      </c>
      <c r="F7" s="16" t="n">
        <f aca="false">(-1)*E7/$S$29</f>
        <v>-0.0027957381212022</v>
      </c>
      <c r="G7" s="15" t="n">
        <f aca="false">C7+E7</f>
        <v>7833</v>
      </c>
      <c r="H7" s="16" t="n">
        <f aca="false">(-1)*G7/$S$29</f>
        <v>-0.0241978085120186</v>
      </c>
      <c r="I7" s="17" t="n">
        <v>6537</v>
      </c>
      <c r="J7" s="18" t="n">
        <f aca="false">I7/$S$29</f>
        <v>0.0201941879539213</v>
      </c>
      <c r="K7" s="17" t="n">
        <v>866</v>
      </c>
      <c r="L7" s="18" t="n">
        <f aca="false">K7/$S$29</f>
        <v>0.00267525879885205</v>
      </c>
      <c r="M7" s="17" t="n">
        <f aca="false">I7+K7</f>
        <v>7403</v>
      </c>
      <c r="N7" s="18" t="n">
        <f aca="false">M7/$S$29</f>
        <v>0.0228694467527733</v>
      </c>
      <c r="O7" s="19" t="n">
        <f aca="false">C7+I7</f>
        <v>13465</v>
      </c>
      <c r="P7" s="20" t="n">
        <f aca="false">-D7+J7</f>
        <v>0.0415962583447377</v>
      </c>
      <c r="Q7" s="19" t="n">
        <f aca="false">E7+K7</f>
        <v>1771</v>
      </c>
      <c r="R7" s="21" t="n">
        <f aca="false">-F7+L7</f>
        <v>0.00547099692005425</v>
      </c>
      <c r="S7" s="22" t="n">
        <f aca="false">G7+M7</f>
        <v>15236</v>
      </c>
      <c r="T7" s="21" t="n">
        <f aca="false">-H7+N7</f>
        <v>0.0470672552647919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136</v>
      </c>
      <c r="D8" s="16" t="n">
        <f aca="false">(-1)*C8/$S$29</f>
        <v>-0.0220446267766839</v>
      </c>
      <c r="E8" s="15" t="n">
        <v>966</v>
      </c>
      <c r="F8" s="16" t="n">
        <f aca="false">(-1)*E8/$S$29</f>
        <v>-0.00298418013821141</v>
      </c>
      <c r="G8" s="15" t="n">
        <f aca="false">C8+E8</f>
        <v>8102</v>
      </c>
      <c r="H8" s="16" t="n">
        <f aca="false">(-1)*G8/$S$29</f>
        <v>-0.0250288069148953</v>
      </c>
      <c r="I8" s="17" t="n">
        <v>6667</v>
      </c>
      <c r="J8" s="18" t="n">
        <f aca="false">I8/$S$29</f>
        <v>0.0205957856950885</v>
      </c>
      <c r="K8" s="17" t="n">
        <v>961</v>
      </c>
      <c r="L8" s="18" t="n">
        <f aca="false">K8/$S$29</f>
        <v>0.00296873407124344</v>
      </c>
      <c r="M8" s="17" t="n">
        <f aca="false">I8+K8</f>
        <v>7628</v>
      </c>
      <c r="N8" s="18" t="n">
        <f aca="false">M8/$S$29</f>
        <v>0.0235645197663319</v>
      </c>
      <c r="O8" s="19" t="n">
        <f aca="false">C8+I8</f>
        <v>13803</v>
      </c>
      <c r="P8" s="20" t="n">
        <f aca="false">-D8+J8</f>
        <v>0.0426404124717723</v>
      </c>
      <c r="Q8" s="19" t="n">
        <f aca="false">E8+K8</f>
        <v>1927</v>
      </c>
      <c r="R8" s="21" t="n">
        <f aca="false">-F8+L8</f>
        <v>0.00595291420945485</v>
      </c>
      <c r="S8" s="22" t="n">
        <f aca="false">G8+M8</f>
        <v>15730</v>
      </c>
      <c r="T8" s="21" t="n">
        <f aca="false">-H8+N8</f>
        <v>0.0485933266812272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798</v>
      </c>
      <c r="D9" s="16" t="n">
        <f aca="false">(-1)*C9/$S$29</f>
        <v>-0.0240896860432428</v>
      </c>
      <c r="E9" s="15" t="n">
        <v>1039</v>
      </c>
      <c r="F9" s="16" t="n">
        <f aca="false">(-1)*E9/$S$29</f>
        <v>-0.00320969271594374</v>
      </c>
      <c r="G9" s="15" t="n">
        <f aca="false">C9+E9</f>
        <v>8837</v>
      </c>
      <c r="H9" s="16" t="n">
        <f aca="false">(-1)*G9/$S$29</f>
        <v>-0.0272993787591866</v>
      </c>
      <c r="I9" s="17" t="n">
        <v>7426</v>
      </c>
      <c r="J9" s="18" t="n">
        <f aca="false">I9/$S$29</f>
        <v>0.022940498660826</v>
      </c>
      <c r="K9" s="17" t="n">
        <v>975</v>
      </c>
      <c r="L9" s="18" t="n">
        <f aca="false">K9/$S$29</f>
        <v>0.00301198305875375</v>
      </c>
      <c r="M9" s="17" t="n">
        <f aca="false">I9+K9</f>
        <v>8401</v>
      </c>
      <c r="N9" s="18" t="n">
        <f aca="false">M9/$S$29</f>
        <v>0.0259524817195797</v>
      </c>
      <c r="O9" s="19" t="n">
        <f aca="false">C9+I9</f>
        <v>15224</v>
      </c>
      <c r="P9" s="20" t="n">
        <f aca="false">-D9+J9</f>
        <v>0.0470301847040688</v>
      </c>
      <c r="Q9" s="19" t="n">
        <f aca="false">E9+K9</f>
        <v>2014</v>
      </c>
      <c r="R9" s="21" t="n">
        <f aca="false">-F9+L9</f>
        <v>0.00622167577469749</v>
      </c>
      <c r="S9" s="22" t="n">
        <f aca="false">G9+M9</f>
        <v>17238</v>
      </c>
      <c r="T9" s="21" t="n">
        <f aca="false">-H9+N9</f>
        <v>0.053251860478766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9187</v>
      </c>
      <c r="D10" s="16" t="n">
        <f aca="false">(-1)*C10/$S$29</f>
        <v>-0.0283806034469443</v>
      </c>
      <c r="E10" s="15" t="n">
        <v>1774</v>
      </c>
      <c r="F10" s="16" t="n">
        <f aca="false">(-1)*E10/$S$29</f>
        <v>-0.00548026456023503</v>
      </c>
      <c r="G10" s="15" t="n">
        <f aca="false">C10+E10</f>
        <v>10961</v>
      </c>
      <c r="H10" s="16" t="n">
        <f aca="false">(-1)*G10/$S$29</f>
        <v>-0.0338608680071793</v>
      </c>
      <c r="I10" s="17" t="n">
        <v>8629</v>
      </c>
      <c r="J10" s="18" t="n">
        <f aca="false">I10/$S$29</f>
        <v>0.0266568223733191</v>
      </c>
      <c r="K10" s="17" t="n">
        <v>1860</v>
      </c>
      <c r="L10" s="18" t="n">
        <f aca="false">K10/$S$29</f>
        <v>0.00574593691208408</v>
      </c>
      <c r="M10" s="17" t="n">
        <f aca="false">I10+K10</f>
        <v>10489</v>
      </c>
      <c r="N10" s="18" t="n">
        <f aca="false">M10/$S$29</f>
        <v>0.0324027592854032</v>
      </c>
      <c r="O10" s="19" t="n">
        <f aca="false">C10+I10</f>
        <v>17816</v>
      </c>
      <c r="P10" s="20" t="n">
        <f aca="false">-D10+J10</f>
        <v>0.0550374258202634</v>
      </c>
      <c r="Q10" s="19" t="n">
        <f aca="false">E10+K10</f>
        <v>3634</v>
      </c>
      <c r="R10" s="21" t="n">
        <f aca="false">-F10+L10</f>
        <v>0.0112262014723191</v>
      </c>
      <c r="S10" s="22" t="n">
        <f aca="false">G10+M10</f>
        <v>21450</v>
      </c>
      <c r="T10" s="21" t="n">
        <f aca="false">-H10+N10</f>
        <v>0.066263627292582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268</v>
      </c>
      <c r="D11" s="16" t="n">
        <f aca="false">(-1)*C11/$S$29</f>
        <v>-0.0348092565190126</v>
      </c>
      <c r="E11" s="15" t="n">
        <v>3163</v>
      </c>
      <c r="F11" s="16" t="n">
        <f aca="false">(-1)*E11/$S$29</f>
        <v>-0.00977118196393652</v>
      </c>
      <c r="G11" s="15" t="n">
        <f aca="false">C11+E11</f>
        <v>14431</v>
      </c>
      <c r="H11" s="16" t="n">
        <f aca="false">(-1)*G11/$S$29</f>
        <v>-0.0445804384829491</v>
      </c>
      <c r="I11" s="17" t="n">
        <v>11044</v>
      </c>
      <c r="J11" s="18" t="n">
        <f aca="false">I11/$S$29</f>
        <v>0.0341172727188476</v>
      </c>
      <c r="K11" s="17" t="n">
        <v>2866</v>
      </c>
      <c r="L11" s="18" t="n">
        <f aca="false">K11/$S$29</f>
        <v>0.00885368558603923</v>
      </c>
      <c r="M11" s="17" t="n">
        <f aca="false">I11+K11</f>
        <v>13910</v>
      </c>
      <c r="N11" s="18" t="n">
        <f aca="false">M11/$S$29</f>
        <v>0.0429709583048868</v>
      </c>
      <c r="O11" s="19" t="n">
        <f aca="false">C11+I11</f>
        <v>22312</v>
      </c>
      <c r="P11" s="20" t="n">
        <f aca="false">-D11+J11</f>
        <v>0.0689265292378602</v>
      </c>
      <c r="Q11" s="19" t="n">
        <f aca="false">E11+K11</f>
        <v>6029</v>
      </c>
      <c r="R11" s="21" t="n">
        <f aca="false">-F11+L11</f>
        <v>0.0186248675499758</v>
      </c>
      <c r="S11" s="22" t="n">
        <f aca="false">G11+M11</f>
        <v>28341</v>
      </c>
      <c r="T11" s="21" t="n">
        <f aca="false">-H11+N11</f>
        <v>0.087551396787835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946</v>
      </c>
      <c r="D12" s="16" t="n">
        <f aca="false">(-1)*C12/$S$29</f>
        <v>-0.036903743199869</v>
      </c>
      <c r="E12" s="15" t="n">
        <v>3211</v>
      </c>
      <c r="F12" s="16" t="n">
        <f aca="false">(-1)*E12/$S$29</f>
        <v>-0.00991946420682902</v>
      </c>
      <c r="G12" s="15" t="n">
        <f aca="false">C12+E12</f>
        <v>15157</v>
      </c>
      <c r="H12" s="16" t="n">
        <f aca="false">(-1)*G12/$S$29</f>
        <v>-0.046823207406698</v>
      </c>
      <c r="I12" s="17" t="n">
        <v>11628</v>
      </c>
      <c r="J12" s="18" t="n">
        <f aca="false">I12/$S$29</f>
        <v>0.0359213733407063</v>
      </c>
      <c r="K12" s="17" t="n">
        <v>2480</v>
      </c>
      <c r="L12" s="18" t="n">
        <f aca="false">K12/$S$29</f>
        <v>0.0076612492161121</v>
      </c>
      <c r="M12" s="17" t="n">
        <f aca="false">I12+K12</f>
        <v>14108</v>
      </c>
      <c r="N12" s="18" t="n">
        <f aca="false">M12/$S$29</f>
        <v>0.0435826225568184</v>
      </c>
      <c r="O12" s="19" t="n">
        <f aca="false">C12+I12</f>
        <v>23574</v>
      </c>
      <c r="P12" s="20" t="n">
        <f aca="false">-D12+J12</f>
        <v>0.0728251165405753</v>
      </c>
      <c r="Q12" s="19" t="n">
        <f aca="false">E12+K12</f>
        <v>5691</v>
      </c>
      <c r="R12" s="21" t="n">
        <f aca="false">-F12+L12</f>
        <v>0.0175807134229411</v>
      </c>
      <c r="S12" s="22" t="n">
        <f aca="false">G12+M12</f>
        <v>29265</v>
      </c>
      <c r="T12" s="21" t="n">
        <f aca="false">-H12+N12</f>
        <v>0.0904058299635164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351</v>
      </c>
      <c r="D13" s="16" t="n">
        <f aca="false">(-1)*C13/$S$29</f>
        <v>-0.0350656612306808</v>
      </c>
      <c r="E13" s="15" t="n">
        <v>2635</v>
      </c>
      <c r="F13" s="16" t="n">
        <f aca="false">(-1)*E13/$S$29</f>
        <v>-0.00814007729211911</v>
      </c>
      <c r="G13" s="15" t="n">
        <f aca="false">C13+E13</f>
        <v>13986</v>
      </c>
      <c r="H13" s="16" t="n">
        <f aca="false">(-1)*G13/$S$29</f>
        <v>-0.0432057385227999</v>
      </c>
      <c r="I13" s="17" t="n">
        <v>11509</v>
      </c>
      <c r="J13" s="18" t="n">
        <f aca="false">I13/$S$29</f>
        <v>0.0355537569468686</v>
      </c>
      <c r="K13" s="17" t="n">
        <v>1963</v>
      </c>
      <c r="L13" s="18" t="n">
        <f aca="false">K13/$S$29</f>
        <v>0.00606412589162422</v>
      </c>
      <c r="M13" s="17" t="n">
        <f aca="false">I13+K13</f>
        <v>13472</v>
      </c>
      <c r="N13" s="18" t="n">
        <f aca="false">M13/$S$29</f>
        <v>0.0416178828384928</v>
      </c>
      <c r="O13" s="19" t="n">
        <f aca="false">C13+I13</f>
        <v>22860</v>
      </c>
      <c r="P13" s="20" t="n">
        <f aca="false">-D13+J13</f>
        <v>0.0706194181775495</v>
      </c>
      <c r="Q13" s="19" t="n">
        <f aca="false">E13+K13</f>
        <v>4598</v>
      </c>
      <c r="R13" s="21" t="n">
        <f aca="false">-F13+L13</f>
        <v>0.0142042031837433</v>
      </c>
      <c r="S13" s="22" t="n">
        <f aca="false">G13+M13</f>
        <v>27458</v>
      </c>
      <c r="T13" s="21" t="n">
        <f aca="false">-H13+N13</f>
        <v>0.084823621361292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704</v>
      </c>
      <c r="D14" s="16" t="n">
        <f aca="false">(-1)*C14/$S$29</f>
        <v>-0.0330669401650258</v>
      </c>
      <c r="E14" s="15" t="n">
        <v>1836</v>
      </c>
      <c r="F14" s="16" t="n">
        <f aca="false">(-1)*E14/$S$29</f>
        <v>-0.00567179579063783</v>
      </c>
      <c r="G14" s="15" t="n">
        <f aca="false">C14+E14</f>
        <v>12540</v>
      </c>
      <c r="H14" s="16" t="n">
        <f aca="false">(-1)*G14/$S$29</f>
        <v>-0.0387387359556636</v>
      </c>
      <c r="I14" s="17" t="n">
        <v>11285</v>
      </c>
      <c r="J14" s="18" t="n">
        <f aca="false">I14/$S$29</f>
        <v>0.0348617731467037</v>
      </c>
      <c r="K14" s="17" t="n">
        <v>1504</v>
      </c>
      <c r="L14" s="18" t="n">
        <f aca="false">K14/$S$29</f>
        <v>0.00464617694396476</v>
      </c>
      <c r="M14" s="17" t="n">
        <f aca="false">I14+K14</f>
        <v>12789</v>
      </c>
      <c r="N14" s="18" t="n">
        <f aca="false">M14/$S$29</f>
        <v>0.0395079500906684</v>
      </c>
      <c r="O14" s="19" t="n">
        <f aca="false">C14+I14</f>
        <v>21989</v>
      </c>
      <c r="P14" s="20" t="n">
        <f aca="false">-D14+J14</f>
        <v>0.0679287133117294</v>
      </c>
      <c r="Q14" s="19" t="n">
        <f aca="false">E14+K14</f>
        <v>3340</v>
      </c>
      <c r="R14" s="21" t="n">
        <f aca="false">-F14+L14</f>
        <v>0.0103179727346026</v>
      </c>
      <c r="S14" s="22" t="n">
        <f aca="false">G14+M14</f>
        <v>25329</v>
      </c>
      <c r="T14" s="21" t="n">
        <f aca="false">-H14+N14</f>
        <v>0.07824668604633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629</v>
      </c>
      <c r="D15" s="16" t="n">
        <f aca="false">(-1)*C15/$S$29</f>
        <v>-0.0297460357669127</v>
      </c>
      <c r="E15" s="15" t="n">
        <v>1263</v>
      </c>
      <c r="F15" s="16" t="n">
        <f aca="false">(-1)*E15/$S$29</f>
        <v>-0.0039016765161087</v>
      </c>
      <c r="G15" s="15" t="n">
        <f aca="false">C15+E15</f>
        <v>10892</v>
      </c>
      <c r="H15" s="16" t="n">
        <f aca="false">(-1)*G15/$S$29</f>
        <v>-0.0336477122830214</v>
      </c>
      <c r="I15" s="17" t="n">
        <v>10390</v>
      </c>
      <c r="J15" s="18" t="n">
        <f aca="false">I15/$S$29</f>
        <v>0.0320969271594374</v>
      </c>
      <c r="K15" s="17" t="n">
        <v>1176</v>
      </c>
      <c r="L15" s="18" t="n">
        <f aca="false">K15/$S$29</f>
        <v>0.00363291495086606</v>
      </c>
      <c r="M15" s="17" t="n">
        <f aca="false">I15+K15</f>
        <v>11566</v>
      </c>
      <c r="N15" s="18" t="n">
        <f aca="false">M15/$S$29</f>
        <v>0.0357298421103035</v>
      </c>
      <c r="O15" s="19" t="n">
        <f aca="false">C15+I15</f>
        <v>20019</v>
      </c>
      <c r="P15" s="20" t="n">
        <f aca="false">-D15+J15</f>
        <v>0.0618429629263501</v>
      </c>
      <c r="Q15" s="19" t="n">
        <f aca="false">E15+K15</f>
        <v>2439</v>
      </c>
      <c r="R15" s="21" t="n">
        <f aca="false">-F15+L15</f>
        <v>0.00753459146697477</v>
      </c>
      <c r="S15" s="22" t="n">
        <f aca="false">G15+M15</f>
        <v>22458</v>
      </c>
      <c r="T15" s="21" t="n">
        <f aca="false">-H15+N15</f>
        <v>0.069377554393324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490</v>
      </c>
      <c r="D16" s="16" t="n">
        <f aca="false">(-1)*C16/$S$29</f>
        <v>-0.0262274217116096</v>
      </c>
      <c r="E16" s="15" t="n">
        <v>769</v>
      </c>
      <c r="F16" s="16" t="n">
        <f aca="false">(-1)*E16/$S$29</f>
        <v>-0.00237560509967347</v>
      </c>
      <c r="G16" s="15" t="n">
        <f aca="false">C16+E16</f>
        <v>9259</v>
      </c>
      <c r="H16" s="16" t="n">
        <f aca="false">(-1)*G16/$S$29</f>
        <v>-0.028603026811283</v>
      </c>
      <c r="I16" s="17" t="n">
        <v>9269</v>
      </c>
      <c r="J16" s="18" t="n">
        <f aca="false">I16/$S$29</f>
        <v>0.028633918945219</v>
      </c>
      <c r="K16" s="17" t="n">
        <v>851</v>
      </c>
      <c r="L16" s="18" t="n">
        <f aca="false">K16/$S$29</f>
        <v>0.00262892059794814</v>
      </c>
      <c r="M16" s="17" t="n">
        <f aca="false">I16+K16</f>
        <v>10120</v>
      </c>
      <c r="N16" s="18" t="n">
        <f aca="false">M16/$S$29</f>
        <v>0.0312628395431671</v>
      </c>
      <c r="O16" s="19" t="n">
        <f aca="false">C16+I16</f>
        <v>17759</v>
      </c>
      <c r="P16" s="20" t="n">
        <f aca="false">-D16+J16</f>
        <v>0.0548613406568286</v>
      </c>
      <c r="Q16" s="19" t="n">
        <f aca="false">E16+K16</f>
        <v>1620</v>
      </c>
      <c r="R16" s="21" t="n">
        <f aca="false">-F16+L16</f>
        <v>0.00500452569762161</v>
      </c>
      <c r="S16" s="22" t="n">
        <f aca="false">G16+M16</f>
        <v>19379</v>
      </c>
      <c r="T16" s="21" t="n">
        <f aca="false">-H16+N16</f>
        <v>0.059865866354450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028</v>
      </c>
      <c r="D17" s="16" t="n">
        <f aca="false">(-1)*C17/$S$29</f>
        <v>-0.0248002051237693</v>
      </c>
      <c r="E17" s="15" t="n">
        <v>457</v>
      </c>
      <c r="F17" s="16" t="n">
        <f aca="false">(-1)*E17/$S$29</f>
        <v>-0.00141177052087227</v>
      </c>
      <c r="G17" s="15" t="n">
        <f aca="false">C17+E17</f>
        <v>8485</v>
      </c>
      <c r="H17" s="16" t="n">
        <f aca="false">(-1)*G17/$S$29</f>
        <v>-0.0262119756446416</v>
      </c>
      <c r="I17" s="17" t="n">
        <v>8807</v>
      </c>
      <c r="J17" s="18" t="n">
        <f aca="false">I17/$S$29</f>
        <v>0.0272067023573787</v>
      </c>
      <c r="K17" s="17" t="n">
        <v>595</v>
      </c>
      <c r="L17" s="18" t="n">
        <f aca="false">K17/$S$29</f>
        <v>0.00183808196918819</v>
      </c>
      <c r="M17" s="17" t="n">
        <f aca="false">I17+K17</f>
        <v>9402</v>
      </c>
      <c r="N17" s="18" t="n">
        <f aca="false">M17/$S$29</f>
        <v>0.0290447843265669</v>
      </c>
      <c r="O17" s="19" t="n">
        <f aca="false">C17+I17</f>
        <v>16835</v>
      </c>
      <c r="P17" s="20" t="n">
        <f aca="false">-D17+J17</f>
        <v>0.0520069074811481</v>
      </c>
      <c r="Q17" s="19" t="n">
        <f aca="false">E17+K17</f>
        <v>1052</v>
      </c>
      <c r="R17" s="21" t="n">
        <f aca="false">-F17+L17</f>
        <v>0.00324985249006046</v>
      </c>
      <c r="S17" s="22" t="n">
        <f aca="false">G17+M17</f>
        <v>17887</v>
      </c>
      <c r="T17" s="21" t="n">
        <f aca="false">-H17+N17</f>
        <v>0.0552567599712085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898</v>
      </c>
      <c r="D18" s="16" t="n">
        <f aca="false">(-1)*C18/$S$29</f>
        <v>-0.0213093939890086</v>
      </c>
      <c r="E18" s="15" t="n">
        <v>352</v>
      </c>
      <c r="F18" s="16" t="n">
        <f aca="false">(-1)*E18/$S$29</f>
        <v>-0.00108740311454494</v>
      </c>
      <c r="G18" s="15" t="n">
        <f aca="false">C18+E18</f>
        <v>7250</v>
      </c>
      <c r="H18" s="16" t="n">
        <f aca="false">(-1)*G18/$S$29</f>
        <v>-0.0223967971035535</v>
      </c>
      <c r="I18" s="17" t="n">
        <v>7671</v>
      </c>
      <c r="J18" s="18" t="n">
        <f aca="false">I18/$S$29</f>
        <v>0.0236973559422564</v>
      </c>
      <c r="K18" s="17" t="n">
        <v>374</v>
      </c>
      <c r="L18" s="18" t="n">
        <f aca="false">K18/$S$29</f>
        <v>0.001155365809204</v>
      </c>
      <c r="M18" s="17" t="n">
        <f aca="false">I18+K18</f>
        <v>8045</v>
      </c>
      <c r="N18" s="18" t="n">
        <f aca="false">M18/$S$29</f>
        <v>0.0248527217514604</v>
      </c>
      <c r="O18" s="19" t="n">
        <f aca="false">C18+I18</f>
        <v>14569</v>
      </c>
      <c r="P18" s="20" t="n">
        <f aca="false">-D18+J18</f>
        <v>0.045006749931265</v>
      </c>
      <c r="Q18" s="19" t="n">
        <f aca="false">E18+K18</f>
        <v>726</v>
      </c>
      <c r="R18" s="21" t="n">
        <f aca="false">-F18+L18</f>
        <v>0.00224276892374895</v>
      </c>
      <c r="S18" s="22" t="n">
        <f aca="false">G18+M18</f>
        <v>15295</v>
      </c>
      <c r="T18" s="21" t="n">
        <f aca="false">-H18+N18</f>
        <v>0.047249518855014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62</v>
      </c>
      <c r="D19" s="16" t="n">
        <f aca="false">(-1)*C19/$S$29</f>
        <v>-0.0181089689132456</v>
      </c>
      <c r="E19" s="15" t="n">
        <v>263</v>
      </c>
      <c r="F19" s="16" t="n">
        <f aca="false">(-1)*E19/$S$29</f>
        <v>-0.000812463122515114</v>
      </c>
      <c r="G19" s="15" t="n">
        <f aca="false">C19+E19</f>
        <v>6125</v>
      </c>
      <c r="H19" s="16" t="n">
        <f aca="false">(-1)*G19/$S$29</f>
        <v>-0.0189214320357607</v>
      </c>
      <c r="I19" s="17" t="n">
        <v>7119</v>
      </c>
      <c r="J19" s="18" t="n">
        <f aca="false">I19/$S$29</f>
        <v>0.0219921101489928</v>
      </c>
      <c r="K19" s="17" t="n">
        <v>321</v>
      </c>
      <c r="L19" s="18" t="n">
        <f aca="false">K19/$S$29</f>
        <v>0.000991637499343542</v>
      </c>
      <c r="M19" s="17" t="n">
        <f aca="false">I19+K19</f>
        <v>7440</v>
      </c>
      <c r="N19" s="18" t="n">
        <f aca="false">M19/$S$29</f>
        <v>0.0229837476483363</v>
      </c>
      <c r="O19" s="19" t="n">
        <f aca="false">C19+I19</f>
        <v>12981</v>
      </c>
      <c r="P19" s="20" t="n">
        <f aca="false">-D19+J19</f>
        <v>0.0401010790622384</v>
      </c>
      <c r="Q19" s="19" t="n">
        <f aca="false">E19+K19</f>
        <v>584</v>
      </c>
      <c r="R19" s="21" t="n">
        <f aca="false">-F19+L19</f>
        <v>0.00180410062185866</v>
      </c>
      <c r="S19" s="22" t="n">
        <f aca="false">G19+M19</f>
        <v>13565</v>
      </c>
      <c r="T19" s="21" t="n">
        <f aca="false">-H19+N19</f>
        <v>0.04190517968409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17</v>
      </c>
      <c r="D20" s="16" t="n">
        <f aca="false">(-1)*C20/$S$29</f>
        <v>-0.0170431902924558</v>
      </c>
      <c r="E20" s="15" t="n">
        <v>216</v>
      </c>
      <c r="F20" s="16" t="n">
        <f aca="false">(-1)*E20/$S$29</f>
        <v>-0.000667270093016215</v>
      </c>
      <c r="G20" s="15" t="n">
        <f aca="false">C20+E20</f>
        <v>5733</v>
      </c>
      <c r="H20" s="16" t="n">
        <f aca="false">(-1)*G20/$S$29</f>
        <v>-0.017710460385472</v>
      </c>
      <c r="I20" s="17" t="n">
        <v>7188</v>
      </c>
      <c r="J20" s="18" t="n">
        <f aca="false">I20/$S$29</f>
        <v>0.0222052658731507</v>
      </c>
      <c r="K20" s="17" t="n">
        <v>208</v>
      </c>
      <c r="L20" s="18" t="n">
        <f aca="false">K20/$S$29</f>
        <v>0.000642556385867467</v>
      </c>
      <c r="M20" s="17" t="n">
        <f aca="false">I20+K20</f>
        <v>7396</v>
      </c>
      <c r="N20" s="18" t="n">
        <f aca="false">M20/$S$29</f>
        <v>0.0228478222590182</v>
      </c>
      <c r="O20" s="19" t="n">
        <f aca="false">C20+I20</f>
        <v>12705</v>
      </c>
      <c r="P20" s="20" t="n">
        <f aca="false">-D20+J20</f>
        <v>0.0392484561656066</v>
      </c>
      <c r="Q20" s="19" t="n">
        <f aca="false">E20+K20</f>
        <v>424</v>
      </c>
      <c r="R20" s="21" t="n">
        <f aca="false">-F20+L20</f>
        <v>0.00130982647888368</v>
      </c>
      <c r="S20" s="22" t="n">
        <f aca="false">G20+M20</f>
        <v>13129</v>
      </c>
      <c r="T20" s="21" t="n">
        <f aca="false">-H20+N20</f>
        <v>0.0405582826444902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420</v>
      </c>
      <c r="D21" s="16" t="n">
        <f aca="false">(-1)*C21/$S$29</f>
        <v>-0.0136543231996837</v>
      </c>
      <c r="E21" s="15" t="n">
        <v>137</v>
      </c>
      <c r="F21" s="16" t="n">
        <f aca="false">(-1)*E21/$S$29</f>
        <v>-0.000423222234922322</v>
      </c>
      <c r="G21" s="15" t="n">
        <f aca="false">C21+E21</f>
        <v>4557</v>
      </c>
      <c r="H21" s="16" t="n">
        <f aca="false">(-1)*G21/$S$29</f>
        <v>-0.014077545434606</v>
      </c>
      <c r="I21" s="17" t="n">
        <v>6609</v>
      </c>
      <c r="J21" s="18" t="n">
        <f aca="false">I21/$S$29</f>
        <v>0.02041661131826</v>
      </c>
      <c r="K21" s="17" t="n">
        <v>191</v>
      </c>
      <c r="L21" s="18" t="n">
        <f aca="false">K21/$S$29</f>
        <v>0.000590039758176376</v>
      </c>
      <c r="M21" s="17" t="n">
        <f aca="false">I21+K21</f>
        <v>6800</v>
      </c>
      <c r="N21" s="18" t="n">
        <f aca="false">M21/$S$29</f>
        <v>0.0210066510764364</v>
      </c>
      <c r="O21" s="19" t="n">
        <f aca="false">C21+I21</f>
        <v>11029</v>
      </c>
      <c r="P21" s="20" t="n">
        <f aca="false">-D21+J21</f>
        <v>0.0340709345179437</v>
      </c>
      <c r="Q21" s="19" t="n">
        <f aca="false">E21+K21</f>
        <v>328</v>
      </c>
      <c r="R21" s="21" t="n">
        <f aca="false">-F21+L21</f>
        <v>0.0010132619930987</v>
      </c>
      <c r="S21" s="22" t="n">
        <f aca="false">G21+M21</f>
        <v>11357</v>
      </c>
      <c r="T21" s="21" t="n">
        <f aca="false">-H21+N21</f>
        <v>0.035084196511042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803</v>
      </c>
      <c r="D22" s="16" t="n">
        <f aca="false">(-1)*C22/$S$29</f>
        <v>-0.00865906514224283</v>
      </c>
      <c r="E22" s="15" t="n">
        <v>84</v>
      </c>
      <c r="F22" s="16" t="n">
        <f aca="false">(-1)*E22/$S$29</f>
        <v>-0.000259493925061862</v>
      </c>
      <c r="G22" s="15" t="n">
        <f aca="false">C22+E22</f>
        <v>2887</v>
      </c>
      <c r="H22" s="16" t="n">
        <f aca="false">(-1)*G22/$S$29</f>
        <v>-0.00891855906730469</v>
      </c>
      <c r="I22" s="17" t="n">
        <v>4893</v>
      </c>
      <c r="J22" s="18" t="n">
        <f aca="false">I22/$S$29</f>
        <v>0.0151155211348534</v>
      </c>
      <c r="K22" s="17" t="n">
        <v>147</v>
      </c>
      <c r="L22" s="18" t="n">
        <f aca="false">K22/$S$29</f>
        <v>0.000454114368858258</v>
      </c>
      <c r="M22" s="17" t="n">
        <f aca="false">I22+K22</f>
        <v>5040</v>
      </c>
      <c r="N22" s="18" t="n">
        <f aca="false">M22/$S$29</f>
        <v>0.0155696355037117</v>
      </c>
      <c r="O22" s="19" t="n">
        <f aca="false">C22+I22</f>
        <v>7696</v>
      </c>
      <c r="P22" s="20" t="n">
        <f aca="false">-D22+J22</f>
        <v>0.0237745862770963</v>
      </c>
      <c r="Q22" s="19" t="n">
        <f aca="false">E22+K22</f>
        <v>231</v>
      </c>
      <c r="R22" s="21" t="n">
        <f aca="false">-F22+L22</f>
        <v>0.000713608293920119</v>
      </c>
      <c r="S22" s="22" t="n">
        <f aca="false">G22+M22</f>
        <v>7927</v>
      </c>
      <c r="T22" s="21" t="n">
        <f aca="false">-H22+N22</f>
        <v>0.0244881945710164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141</v>
      </c>
      <c r="D23" s="16" t="n">
        <f aca="false">(-1)*C23/$S$29</f>
        <v>-0.00352479248209029</v>
      </c>
      <c r="E23" s="15" t="n">
        <v>40</v>
      </c>
      <c r="F23" s="16" t="n">
        <f aca="false">(-1)*E23/$S$29</f>
        <v>-0.000123568535743744</v>
      </c>
      <c r="G23" s="15" t="n">
        <f aca="false">C23+E23</f>
        <v>1181</v>
      </c>
      <c r="H23" s="16" t="n">
        <f aca="false">(-1)*G23/$S$29</f>
        <v>-0.00364836101783403</v>
      </c>
      <c r="I23" s="17" t="n">
        <v>2540</v>
      </c>
      <c r="J23" s="18" t="n">
        <f aca="false">I23/$S$29</f>
        <v>0.00784660201972772</v>
      </c>
      <c r="K23" s="17" t="n">
        <v>85</v>
      </c>
      <c r="L23" s="18" t="n">
        <f aca="false">K23/$S$29</f>
        <v>0.000262583138455455</v>
      </c>
      <c r="M23" s="17" t="n">
        <f aca="false">I23+K23</f>
        <v>2625</v>
      </c>
      <c r="N23" s="18" t="n">
        <f aca="false">M23/$S$29</f>
        <v>0.00810918515818317</v>
      </c>
      <c r="O23" s="19" t="n">
        <f aca="false">C23+I23</f>
        <v>3681</v>
      </c>
      <c r="P23" s="20" t="n">
        <f aca="false">-D23+J23</f>
        <v>0.011371394501818</v>
      </c>
      <c r="Q23" s="19" t="n">
        <f aca="false">E23+K23</f>
        <v>125</v>
      </c>
      <c r="R23" s="21" t="n">
        <f aca="false">-F23+L23</f>
        <v>0.000386151674199199</v>
      </c>
      <c r="S23" s="22" t="n">
        <f aca="false">G23+M23</f>
        <v>3806</v>
      </c>
      <c r="T23" s="21" t="n">
        <f aca="false">-H23+N23</f>
        <v>0.011757546176017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74</v>
      </c>
      <c r="D24" s="16" t="n">
        <f aca="false">(-1)*C24/$S$29</f>
        <v>-0.001155365809204</v>
      </c>
      <c r="E24" s="15" t="n">
        <v>22</v>
      </c>
      <c r="F24" s="16" t="n">
        <f aca="false">(-1)*E24/$S$29</f>
        <v>-6.7962694659059E-005</v>
      </c>
      <c r="G24" s="15" t="n">
        <f aca="false">C24+E24</f>
        <v>396</v>
      </c>
      <c r="H24" s="16" t="n">
        <f aca="false">(-1)*G24/$S$29</f>
        <v>-0.00122332850386306</v>
      </c>
      <c r="I24" s="17" t="n">
        <v>1017</v>
      </c>
      <c r="J24" s="18" t="n">
        <f aca="false">I24/$S$29</f>
        <v>0.00314173002128468</v>
      </c>
      <c r="K24" s="17" t="n">
        <v>35</v>
      </c>
      <c r="L24" s="18" t="n">
        <f aca="false">K24/$S$29</f>
        <v>0.000108122468775776</v>
      </c>
      <c r="M24" s="17" t="n">
        <f aca="false">I24+K24</f>
        <v>1052</v>
      </c>
      <c r="N24" s="18" t="n">
        <f aca="false">M24/$S$29</f>
        <v>0.00324985249006046</v>
      </c>
      <c r="O24" s="19" t="n">
        <f aca="false">C24+I24</f>
        <v>1391</v>
      </c>
      <c r="P24" s="20" t="n">
        <f aca="false">-D24+J24</f>
        <v>0.00429709583048868</v>
      </c>
      <c r="Q24" s="19" t="n">
        <f aca="false">E24+K24</f>
        <v>57</v>
      </c>
      <c r="R24" s="21" t="n">
        <f aca="false">-F24+L24</f>
        <v>0.000176085163434835</v>
      </c>
      <c r="S24" s="22" t="n">
        <f aca="false">G24+M24</f>
        <v>1448</v>
      </c>
      <c r="T24" s="21" t="n">
        <f aca="false">-H24+N24</f>
        <v>0.0044731809939235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5</v>
      </c>
      <c r="D25" s="16" t="n">
        <f aca="false">(-1)*C25/$S$29</f>
        <v>-0.000200798870583583</v>
      </c>
      <c r="E25" s="15" t="n">
        <v>9</v>
      </c>
      <c r="F25" s="16" t="n">
        <f aca="false">(-1)*E25/$S$29</f>
        <v>-2.78029205423423E-005</v>
      </c>
      <c r="G25" s="15" t="n">
        <f aca="false">C25+E25</f>
        <v>74</v>
      </c>
      <c r="H25" s="16" t="n">
        <f aca="false">(-1)*G25/$S$29</f>
        <v>-0.000228601791125926</v>
      </c>
      <c r="I25" s="17" t="n">
        <v>263</v>
      </c>
      <c r="J25" s="18" t="n">
        <f aca="false">I25/$S$29</f>
        <v>0.000812463122515114</v>
      </c>
      <c r="K25" s="17" t="n">
        <v>20</v>
      </c>
      <c r="L25" s="18" t="n">
        <f aca="false">K25/$S$29</f>
        <v>6.17842678718718E-005</v>
      </c>
      <c r="M25" s="17" t="n">
        <f aca="false">I25+K25</f>
        <v>283</v>
      </c>
      <c r="N25" s="18" t="n">
        <f aca="false">M25/$S$29</f>
        <v>0.000874247390386986</v>
      </c>
      <c r="O25" s="19" t="n">
        <f aca="false">C25+I25</f>
        <v>328</v>
      </c>
      <c r="P25" s="20" t="n">
        <f aca="false">-D25+J25</f>
        <v>0.0010132619930987</v>
      </c>
      <c r="Q25" s="19" t="n">
        <f aca="false">E25+K25</f>
        <v>29</v>
      </c>
      <c r="R25" s="21" t="n">
        <f aca="false">-F25+L25</f>
        <v>8.95871884142141E-005</v>
      </c>
      <c r="S25" s="22" t="n">
        <f aca="false">G25+M25</f>
        <v>357</v>
      </c>
      <c r="T25" s="21" t="n">
        <f aca="false">-H25+N25</f>
        <v>0.0011028491815129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8</v>
      </c>
      <c r="D26" s="16" t="n">
        <f aca="false">(-1)*C26/$S$29</f>
        <v>-2.47137071487487E-005</v>
      </c>
      <c r="E26" s="15" t="n">
        <v>3</v>
      </c>
      <c r="F26" s="16" t="n">
        <f aca="false">(-1)*E26/$S$29</f>
        <v>-9.26764018078077E-006</v>
      </c>
      <c r="G26" s="15" t="n">
        <f aca="false">C26+E26</f>
        <v>11</v>
      </c>
      <c r="H26" s="16" t="n">
        <f aca="false">(-1)*G26/$S$29</f>
        <v>-3.39813473295295E-005</v>
      </c>
      <c r="I26" s="17" t="n">
        <v>34</v>
      </c>
      <c r="J26" s="18" t="n">
        <f aca="false">I26/$S$29</f>
        <v>0.000105033255382182</v>
      </c>
      <c r="K26" s="17" t="n">
        <v>4</v>
      </c>
      <c r="L26" s="18" t="n">
        <f aca="false">K26/$S$29</f>
        <v>1.23568535743744E-005</v>
      </c>
      <c r="M26" s="17" t="n">
        <f aca="false">I26+K26</f>
        <v>38</v>
      </c>
      <c r="N26" s="18" t="n">
        <f aca="false">M26/$S$29</f>
        <v>0.000117390108956556</v>
      </c>
      <c r="O26" s="19" t="n">
        <f aca="false">C26+I26</f>
        <v>42</v>
      </c>
      <c r="P26" s="20" t="n">
        <f aca="false">-D26+J26</f>
        <v>0.000129746962530931</v>
      </c>
      <c r="Q26" s="19" t="n">
        <f aca="false">E26+K26</f>
        <v>7</v>
      </c>
      <c r="R26" s="21" t="n">
        <f aca="false">-F26+L26</f>
        <v>2.16244937551551E-005</v>
      </c>
      <c r="S26" s="22" t="n">
        <f aca="false">G26+M26</f>
        <v>49</v>
      </c>
      <c r="T26" s="21" t="n">
        <f aca="false">-H26+N26</f>
        <v>0.000151371456286086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1</v>
      </c>
      <c r="D27" s="16" t="n">
        <f aca="false">(-1)*C27/$S$29</f>
        <v>-3.08921339359359E-006</v>
      </c>
      <c r="E27" s="15" t="n">
        <v>1</v>
      </c>
      <c r="F27" s="16" t="n">
        <f aca="false">(-1)*E27/$S$29</f>
        <v>-3.08921339359359E-006</v>
      </c>
      <c r="G27" s="15" t="n">
        <f aca="false">C27+E27</f>
        <v>2</v>
      </c>
      <c r="H27" s="16" t="n">
        <f aca="false">(-1)*G27/$S$29</f>
        <v>-6.17842678718718E-006</v>
      </c>
      <c r="I27" s="17" t="n">
        <v>5</v>
      </c>
      <c r="J27" s="18" t="n">
        <f aca="false">I27/$S$29</f>
        <v>1.54460669679679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4460669679679E-005</v>
      </c>
      <c r="O27" s="19" t="n">
        <f aca="false">C27+I27</f>
        <v>6</v>
      </c>
      <c r="P27" s="20" t="n">
        <f aca="false">-D27+J27</f>
        <v>1.85352803615615E-005</v>
      </c>
      <c r="Q27" s="19" t="n">
        <f aca="false">E27+K27</f>
        <v>1</v>
      </c>
      <c r="R27" s="21" t="n">
        <f aca="false">-F27+L27</f>
        <v>3.08921339359359E-006</v>
      </c>
      <c r="S27" s="22" t="n">
        <f aca="false">G27+M27</f>
        <v>7</v>
      </c>
      <c r="T27" s="21" t="n">
        <f aca="false">-H27+N27</f>
        <v>2.1624493755155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552</v>
      </c>
      <c r="D29" s="29" t="n">
        <f aca="false">-SUM(D6:D28)</f>
        <v>0.424927480715585</v>
      </c>
      <c r="E29" s="28" t="n">
        <f aca="false">SUM(E6:E28)</f>
        <v>19824</v>
      </c>
      <c r="F29" s="30" t="n">
        <f aca="false">-SUM(F6:F28)</f>
        <v>0.0612405663145993</v>
      </c>
      <c r="G29" s="28" t="n">
        <f aca="false">SUM(G6:G28)</f>
        <v>157376</v>
      </c>
      <c r="H29" s="30" t="n">
        <f aca="false">-SUM(H6:H28)</f>
        <v>0.486168047030185</v>
      </c>
      <c r="I29" s="31" t="n">
        <f aca="false">SUM(I6:I28)</f>
        <v>148193</v>
      </c>
      <c r="J29" s="32" t="n">
        <f aca="false">SUM(J6:J28)</f>
        <v>0.457799800436815</v>
      </c>
      <c r="K29" s="31" t="n">
        <f aca="false">SUM(K6:K28)</f>
        <v>18138</v>
      </c>
      <c r="L29" s="32" t="n">
        <f aca="false">SUM(L6:L28)</f>
        <v>0.0560321525330005</v>
      </c>
      <c r="M29" s="31" t="n">
        <f aca="false">SUM(M6:M28)</f>
        <v>166331</v>
      </c>
      <c r="N29" s="32" t="n">
        <f aca="false">SUM(N6:N28)</f>
        <v>0.513831952969815</v>
      </c>
      <c r="O29" s="33" t="n">
        <f aca="false">C29+I29</f>
        <v>285745</v>
      </c>
      <c r="P29" s="21" t="n">
        <f aca="false">SUM(P6:P28)</f>
        <v>0.8827272811524</v>
      </c>
      <c r="Q29" s="33" t="n">
        <f aca="false">E29+K29</f>
        <v>37962</v>
      </c>
      <c r="R29" s="21" t="n">
        <f aca="false">SUM(R6:R28)</f>
        <v>0.1172727188476</v>
      </c>
      <c r="S29" s="33" t="n">
        <f aca="false">G29+M29</f>
        <v>32370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4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226</v>
      </c>
      <c r="D6" s="16" t="n">
        <f aca="false">(-1)*C6/$S$29</f>
        <v>-0.0249312768414321</v>
      </c>
      <c r="E6" s="15" t="n">
        <v>827</v>
      </c>
      <c r="F6" s="16" t="n">
        <f aca="false">(-1)*E6/$S$29</f>
        <v>-0.00250646315923467</v>
      </c>
      <c r="G6" s="15" t="n">
        <f aca="false">C6+E6</f>
        <v>9053</v>
      </c>
      <c r="H6" s="16" t="n">
        <f aca="false">(-1)*G6/$S$29</f>
        <v>-0.0274377400006668</v>
      </c>
      <c r="I6" s="17" t="n">
        <v>7836</v>
      </c>
      <c r="J6" s="18" t="n">
        <f aca="false">I6/$S$29</f>
        <v>0.0237492688219623</v>
      </c>
      <c r="K6" s="17" t="n">
        <v>785</v>
      </c>
      <c r="L6" s="18" t="n">
        <f aca="false">K6/$S$29</f>
        <v>0.00237916998790715</v>
      </c>
      <c r="M6" s="17" t="n">
        <f aca="false">I6+K6</f>
        <v>8621</v>
      </c>
      <c r="N6" s="18" t="n">
        <f aca="false">M6/$S$29</f>
        <v>0.0261284388098695</v>
      </c>
      <c r="O6" s="19" t="n">
        <f aca="false">C6+I6</f>
        <v>16062</v>
      </c>
      <c r="P6" s="20" t="n">
        <f aca="false">-D6+J6</f>
        <v>0.0486805456633944</v>
      </c>
      <c r="Q6" s="19" t="n">
        <f aca="false">E6+K6</f>
        <v>1612</v>
      </c>
      <c r="R6" s="21" t="n">
        <f aca="false">-F6+L6</f>
        <v>0.00488563314714181</v>
      </c>
      <c r="S6" s="22" t="n">
        <f aca="false">G6+M6</f>
        <v>17674</v>
      </c>
      <c r="T6" s="21" t="n">
        <f aca="false">-H6+N6</f>
        <v>0.0535661788105362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246</v>
      </c>
      <c r="D7" s="16" t="n">
        <f aca="false">(-1)*C7/$S$29</f>
        <v>-0.0219611028437901</v>
      </c>
      <c r="E7" s="15" t="n">
        <v>1007</v>
      </c>
      <c r="F7" s="16" t="n">
        <f aca="false">(-1)*E7/$S$29</f>
        <v>-0.00305200532206688</v>
      </c>
      <c r="G7" s="15" t="n">
        <f aca="false">C7+E7</f>
        <v>8253</v>
      </c>
      <c r="H7" s="16" t="n">
        <f aca="false">(-1)*G7/$S$29</f>
        <v>-0.0250131081658569</v>
      </c>
      <c r="I7" s="17" t="n">
        <v>6696</v>
      </c>
      <c r="J7" s="18" t="n">
        <f aca="false">I7/$S$29</f>
        <v>0.0202941684573583</v>
      </c>
      <c r="K7" s="17" t="n">
        <v>897</v>
      </c>
      <c r="L7" s="18" t="n">
        <f aca="false">K7/$S$29</f>
        <v>0.00271861844478053</v>
      </c>
      <c r="M7" s="17" t="n">
        <f aca="false">I7+K7</f>
        <v>7593</v>
      </c>
      <c r="N7" s="18" t="n">
        <f aca="false">M7/$S$29</f>
        <v>0.0230127869021388</v>
      </c>
      <c r="O7" s="19" t="n">
        <f aca="false">C7+I7</f>
        <v>13942</v>
      </c>
      <c r="P7" s="20" t="n">
        <f aca="false">-D7+J7</f>
        <v>0.0422552713011484</v>
      </c>
      <c r="Q7" s="19" t="n">
        <f aca="false">E7+K7</f>
        <v>1904</v>
      </c>
      <c r="R7" s="21" t="n">
        <f aca="false">-F7+L7</f>
        <v>0.0057706237668474</v>
      </c>
      <c r="S7" s="22" t="n">
        <f aca="false">G7+M7</f>
        <v>15846</v>
      </c>
      <c r="T7" s="21" t="n">
        <f aca="false">-H7+N7</f>
        <v>0.048025895067995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015</v>
      </c>
      <c r="D8" s="16" t="n">
        <f aca="false">(-1)*C8/$S$29</f>
        <v>-0.0212609904014887</v>
      </c>
      <c r="E8" s="15" t="n">
        <v>1079</v>
      </c>
      <c r="F8" s="16" t="n">
        <f aca="false">(-1)*E8/$S$29</f>
        <v>-0.00327022218719976</v>
      </c>
      <c r="G8" s="15" t="n">
        <f aca="false">C8+E8</f>
        <v>8094</v>
      </c>
      <c r="H8" s="16" t="n">
        <f aca="false">(-1)*G8/$S$29</f>
        <v>-0.0245312125886885</v>
      </c>
      <c r="I8" s="17" t="n">
        <v>6553</v>
      </c>
      <c r="J8" s="18" t="n">
        <f aca="false">I8/$S$29</f>
        <v>0.019860765516886</v>
      </c>
      <c r="K8" s="17" t="n">
        <v>1070</v>
      </c>
      <c r="L8" s="18" t="n">
        <f aca="false">K8/$S$29</f>
        <v>0.00324294507905815</v>
      </c>
      <c r="M8" s="17" t="n">
        <f aca="false">I8+K8</f>
        <v>7623</v>
      </c>
      <c r="N8" s="18" t="n">
        <f aca="false">M8/$S$29</f>
        <v>0.0231037105959442</v>
      </c>
      <c r="O8" s="19" t="n">
        <f aca="false">C8+I8</f>
        <v>13568</v>
      </c>
      <c r="P8" s="20" t="n">
        <f aca="false">-D8+J8</f>
        <v>0.0411217559183748</v>
      </c>
      <c r="Q8" s="19" t="n">
        <f aca="false">E8+K8</f>
        <v>2149</v>
      </c>
      <c r="R8" s="21" t="n">
        <f aca="false">-F8+L8</f>
        <v>0.00651316726625791</v>
      </c>
      <c r="S8" s="22" t="n">
        <f aca="false">G8+M8</f>
        <v>15717</v>
      </c>
      <c r="T8" s="21" t="n">
        <f aca="false">-H8+N8</f>
        <v>0.047634923184632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680</v>
      </c>
      <c r="D9" s="16" t="n">
        <f aca="false">(-1)*C9/$S$29</f>
        <v>-0.0232764656141744</v>
      </c>
      <c r="E9" s="15" t="n">
        <v>1192</v>
      </c>
      <c r="F9" s="16" t="n">
        <f aca="false">(-1)*E9/$S$29</f>
        <v>-0.00361270143386665</v>
      </c>
      <c r="G9" s="15" t="n">
        <f aca="false">C9+E9</f>
        <v>8872</v>
      </c>
      <c r="H9" s="16" t="n">
        <f aca="false">(-1)*G9/$S$29</f>
        <v>-0.0268891670480411</v>
      </c>
      <c r="I9" s="17" t="n">
        <v>7344</v>
      </c>
      <c r="J9" s="18" t="n">
        <f aca="false">I9/$S$29</f>
        <v>0.0222581202435543</v>
      </c>
      <c r="K9" s="17" t="n">
        <v>1160</v>
      </c>
      <c r="L9" s="18" t="n">
        <f aca="false">K9/$S$29</f>
        <v>0.00351571616047426</v>
      </c>
      <c r="M9" s="17" t="n">
        <f aca="false">I9+K9</f>
        <v>8504</v>
      </c>
      <c r="N9" s="18" t="n">
        <f aca="false">M9/$S$29</f>
        <v>0.0257738364040285</v>
      </c>
      <c r="O9" s="19" t="n">
        <f aca="false">C9+I9</f>
        <v>15024</v>
      </c>
      <c r="P9" s="20" t="n">
        <f aca="false">-D9+J9</f>
        <v>0.0455345858577287</v>
      </c>
      <c r="Q9" s="19" t="n">
        <f aca="false">E9+K9</f>
        <v>2352</v>
      </c>
      <c r="R9" s="21" t="n">
        <f aca="false">-F9+L9</f>
        <v>0.00712841759434091</v>
      </c>
      <c r="S9" s="22" t="n">
        <f aca="false">G9+M9</f>
        <v>17376</v>
      </c>
      <c r="T9" s="21" t="n">
        <f aca="false">-H9+N9</f>
        <v>0.0526630034520696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662</v>
      </c>
      <c r="D10" s="16" t="n">
        <f aca="false">(-1)*C10/$S$29</f>
        <v>-0.0262527011914035</v>
      </c>
      <c r="E10" s="15" t="n">
        <v>1881</v>
      </c>
      <c r="F10" s="16" t="n">
        <f aca="false">(-1)*E10/$S$29</f>
        <v>-0.00570091560159662</v>
      </c>
      <c r="G10" s="15" t="n">
        <f aca="false">C10+E10</f>
        <v>10543</v>
      </c>
      <c r="H10" s="16" t="n">
        <f aca="false">(-1)*G10/$S$29</f>
        <v>-0.0319536167930001</v>
      </c>
      <c r="I10" s="17" t="n">
        <v>8300</v>
      </c>
      <c r="J10" s="18" t="n">
        <f aca="false">I10/$S$29</f>
        <v>0.025155555286152</v>
      </c>
      <c r="K10" s="17" t="n">
        <v>2121</v>
      </c>
      <c r="L10" s="18" t="n">
        <f aca="false">K10/$S$29</f>
        <v>0.00642830515203957</v>
      </c>
      <c r="M10" s="17" t="n">
        <f aca="false">I10+K10</f>
        <v>10421</v>
      </c>
      <c r="N10" s="18" t="n">
        <f aca="false">M10/$S$29</f>
        <v>0.0315838604381916</v>
      </c>
      <c r="O10" s="19" t="n">
        <f aca="false">C10+I10</f>
        <v>16962</v>
      </c>
      <c r="P10" s="20" t="n">
        <f aca="false">-D10+J10</f>
        <v>0.0514082564775555</v>
      </c>
      <c r="Q10" s="19" t="n">
        <f aca="false">E10+K10</f>
        <v>4002</v>
      </c>
      <c r="R10" s="21" t="n">
        <f aca="false">-F10+L10</f>
        <v>0.0121292207536362</v>
      </c>
      <c r="S10" s="22" t="n">
        <f aca="false">G10+M10</f>
        <v>20964</v>
      </c>
      <c r="T10" s="21" t="n">
        <f aca="false">-H10+N10</f>
        <v>0.0635374772311917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0821</v>
      </c>
      <c r="D11" s="16" t="n">
        <f aca="false">(-1)*C11/$S$29</f>
        <v>-0.0327961763555965</v>
      </c>
      <c r="E11" s="15" t="n">
        <v>3511</v>
      </c>
      <c r="F11" s="16" t="n">
        <f aca="false">(-1)*E11/$S$29</f>
        <v>-0.0106411029650217</v>
      </c>
      <c r="G11" s="15" t="n">
        <f aca="false">C11+E11</f>
        <v>14332</v>
      </c>
      <c r="H11" s="16" t="n">
        <f aca="false">(-1)*G11/$S$29</f>
        <v>-0.0434372793206182</v>
      </c>
      <c r="I11" s="17" t="n">
        <v>10438</v>
      </c>
      <c r="J11" s="18" t="n">
        <f aca="false">I11/$S$29</f>
        <v>0.0316353838646813</v>
      </c>
      <c r="K11" s="17" t="n">
        <v>3286</v>
      </c>
      <c r="L11" s="18" t="n">
        <f aca="false">K11/$S$29</f>
        <v>0.00995917526148139</v>
      </c>
      <c r="M11" s="17" t="n">
        <f aca="false">I11+K11</f>
        <v>13724</v>
      </c>
      <c r="N11" s="18" t="n">
        <f aca="false">M11/$S$29</f>
        <v>0.0415945591261627</v>
      </c>
      <c r="O11" s="19" t="n">
        <f aca="false">C11+I11</f>
        <v>21259</v>
      </c>
      <c r="P11" s="20" t="n">
        <f aca="false">-D11+J11</f>
        <v>0.0644315602202778</v>
      </c>
      <c r="Q11" s="19" t="n">
        <f aca="false">E11+K11</f>
        <v>6797</v>
      </c>
      <c r="R11" s="21" t="n">
        <f aca="false">-F11+L11</f>
        <v>0.020600278226503</v>
      </c>
      <c r="S11" s="22" t="n">
        <f aca="false">G11+M11</f>
        <v>28056</v>
      </c>
      <c r="T11" s="21" t="n">
        <f aca="false">-H11+N11</f>
        <v>0.085031838446780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877</v>
      </c>
      <c r="D12" s="16" t="n">
        <f aca="false">(-1)*C12/$S$29</f>
        <v>-0.0359966903775455</v>
      </c>
      <c r="E12" s="15" t="n">
        <v>3708</v>
      </c>
      <c r="F12" s="16" t="n">
        <f aca="false">(-1)*E12/$S$29</f>
        <v>-0.0112381685543436</v>
      </c>
      <c r="G12" s="15" t="n">
        <f aca="false">C12+E12</f>
        <v>15585</v>
      </c>
      <c r="H12" s="16" t="n">
        <f aca="false">(-1)*G12/$S$29</f>
        <v>-0.0472348589318891</v>
      </c>
      <c r="I12" s="17" t="n">
        <v>11679</v>
      </c>
      <c r="J12" s="18" t="n">
        <f aca="false">I12/$S$29</f>
        <v>0.0353965939984301</v>
      </c>
      <c r="K12" s="17" t="n">
        <v>2921</v>
      </c>
      <c r="L12" s="18" t="n">
        <f aca="false">K12/$S$29</f>
        <v>0.0088529369868494</v>
      </c>
      <c r="M12" s="17" t="n">
        <f aca="false">I12+K12</f>
        <v>14600</v>
      </c>
      <c r="N12" s="18" t="n">
        <f aca="false">M12/$S$29</f>
        <v>0.0442495309852795</v>
      </c>
      <c r="O12" s="19" t="n">
        <f aca="false">C12+I12</f>
        <v>23556</v>
      </c>
      <c r="P12" s="20" t="n">
        <f aca="false">-D12+J12</f>
        <v>0.0713932843759755</v>
      </c>
      <c r="Q12" s="19" t="n">
        <f aca="false">E12+K12</f>
        <v>6629</v>
      </c>
      <c r="R12" s="21" t="n">
        <f aca="false">-F12+L12</f>
        <v>0.020091105541193</v>
      </c>
      <c r="S12" s="22" t="n">
        <f aca="false">G12+M12</f>
        <v>30185</v>
      </c>
      <c r="T12" s="21" t="n">
        <f aca="false">-H12+N12</f>
        <v>0.091484389917168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11</v>
      </c>
      <c r="D13" s="16" t="n">
        <f aca="false">(-1)*C13/$S$29</f>
        <v>-0.0345843423337688</v>
      </c>
      <c r="E13" s="15" t="n">
        <v>3069</v>
      </c>
      <c r="F13" s="16" t="n">
        <f aca="false">(-1)*E13/$S$29</f>
        <v>-0.00930149387628922</v>
      </c>
      <c r="G13" s="15" t="n">
        <f aca="false">C13+E13</f>
        <v>14480</v>
      </c>
      <c r="H13" s="16" t="n">
        <f aca="false">(-1)*G13/$S$29</f>
        <v>-0.043885836210058</v>
      </c>
      <c r="I13" s="17" t="n">
        <v>11465</v>
      </c>
      <c r="J13" s="18" t="n">
        <f aca="false">I13/$S$29</f>
        <v>0.0347480049826184</v>
      </c>
      <c r="K13" s="17" t="n">
        <v>2274</v>
      </c>
      <c r="L13" s="18" t="n">
        <f aca="false">K13/$S$29</f>
        <v>0.00689201599044695</v>
      </c>
      <c r="M13" s="17" t="n">
        <f aca="false">I13+K13</f>
        <v>13739</v>
      </c>
      <c r="N13" s="18" t="n">
        <f aca="false">M13/$S$29</f>
        <v>0.0416400209730654</v>
      </c>
      <c r="O13" s="19" t="n">
        <f aca="false">C13+I13</f>
        <v>22876</v>
      </c>
      <c r="P13" s="20" t="n">
        <f aca="false">-D13+J13</f>
        <v>0.0693323473163872</v>
      </c>
      <c r="Q13" s="19" t="n">
        <f aca="false">E13+K13</f>
        <v>5343</v>
      </c>
      <c r="R13" s="21" t="n">
        <f aca="false">-F13+L13</f>
        <v>0.0161935098667362</v>
      </c>
      <c r="S13" s="22" t="n">
        <f aca="false">G13+M13</f>
        <v>28219</v>
      </c>
      <c r="T13" s="21" t="n">
        <f aca="false">-H13+N13</f>
        <v>0.085525857183123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16</v>
      </c>
      <c r="D14" s="16" t="n">
        <f aca="false">(-1)*C14/$S$29</f>
        <v>-0.0330841013859802</v>
      </c>
      <c r="E14" s="15" t="n">
        <v>2126</v>
      </c>
      <c r="F14" s="16" t="n">
        <f aca="false">(-1)*E14/$S$29</f>
        <v>-0.00644345910100713</v>
      </c>
      <c r="G14" s="15" t="n">
        <f aca="false">C14+E14</f>
        <v>13042</v>
      </c>
      <c r="H14" s="16" t="n">
        <f aca="false">(-1)*G14/$S$29</f>
        <v>-0.0395275604869873</v>
      </c>
      <c r="I14" s="17" t="n">
        <v>11490</v>
      </c>
      <c r="J14" s="18" t="n">
        <f aca="false">I14/$S$29</f>
        <v>0.0348237747274562</v>
      </c>
      <c r="K14" s="17" t="n">
        <v>1706</v>
      </c>
      <c r="L14" s="18" t="n">
        <f aca="false">K14/$S$29</f>
        <v>0.00517052738773197</v>
      </c>
      <c r="M14" s="17" t="n">
        <f aca="false">I14+K14</f>
        <v>13196</v>
      </c>
      <c r="N14" s="18" t="n">
        <f aca="false">M14/$S$29</f>
        <v>0.0399943021151882</v>
      </c>
      <c r="O14" s="19" t="n">
        <f aca="false">C14+I14</f>
        <v>22406</v>
      </c>
      <c r="P14" s="20" t="n">
        <f aca="false">-D14+J14</f>
        <v>0.0679078761134364</v>
      </c>
      <c r="Q14" s="19" t="n">
        <f aca="false">E14+K14</f>
        <v>3832</v>
      </c>
      <c r="R14" s="21" t="n">
        <f aca="false">-F14+L14</f>
        <v>0.0116139864887391</v>
      </c>
      <c r="S14" s="22" t="n">
        <f aca="false">G14+M14</f>
        <v>26238</v>
      </c>
      <c r="T14" s="21" t="n">
        <f aca="false">-H14+N14</f>
        <v>0.0795218626021755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862</v>
      </c>
      <c r="D15" s="16" t="n">
        <f aca="false">(-1)*C15/$S$29</f>
        <v>-0.0298896489436182</v>
      </c>
      <c r="E15" s="15" t="n">
        <v>1454</v>
      </c>
      <c r="F15" s="16" t="n">
        <f aca="false">(-1)*E15/$S$29</f>
        <v>-0.00440676835976687</v>
      </c>
      <c r="G15" s="15" t="n">
        <f aca="false">C15+E15</f>
        <v>11316</v>
      </c>
      <c r="H15" s="16" t="n">
        <f aca="false">(-1)*G15/$S$29</f>
        <v>-0.0342964173033851</v>
      </c>
      <c r="I15" s="17" t="n">
        <v>10564</v>
      </c>
      <c r="J15" s="18" t="n">
        <f aca="false">I15/$S$29</f>
        <v>0.0320172633786639</v>
      </c>
      <c r="K15" s="17" t="n">
        <v>1356</v>
      </c>
      <c r="L15" s="18" t="n">
        <f aca="false">K15/$S$29</f>
        <v>0.00410975096000267</v>
      </c>
      <c r="M15" s="17" t="n">
        <f aca="false">I15+K15</f>
        <v>11920</v>
      </c>
      <c r="N15" s="18" t="n">
        <f aca="false">M15/$S$29</f>
        <v>0.0361270143386665</v>
      </c>
      <c r="O15" s="19" t="n">
        <f aca="false">C15+I15</f>
        <v>20426</v>
      </c>
      <c r="P15" s="20" t="n">
        <f aca="false">-D15+J15</f>
        <v>0.0619069123222821</v>
      </c>
      <c r="Q15" s="19" t="n">
        <f aca="false">E15+K15</f>
        <v>2810</v>
      </c>
      <c r="R15" s="21" t="n">
        <f aca="false">-F15+L15</f>
        <v>0.00851651931976954</v>
      </c>
      <c r="S15" s="22" t="n">
        <f aca="false">G15+M15</f>
        <v>23236</v>
      </c>
      <c r="T15" s="21" t="n">
        <f aca="false">-H15+N15</f>
        <v>0.0704234316420516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565</v>
      </c>
      <c r="D16" s="16" t="n">
        <f aca="false">(-1)*C16/$S$29</f>
        <v>-0.0259587145814328</v>
      </c>
      <c r="E16" s="15" t="n">
        <v>918</v>
      </c>
      <c r="F16" s="16" t="n">
        <f aca="false">(-1)*E16/$S$29</f>
        <v>-0.00278226503044428</v>
      </c>
      <c r="G16" s="15" t="n">
        <f aca="false">C16+E16</f>
        <v>9483</v>
      </c>
      <c r="H16" s="16" t="n">
        <f aca="false">(-1)*G16/$S$29</f>
        <v>-0.0287409796118771</v>
      </c>
      <c r="I16" s="17" t="n">
        <v>9433</v>
      </c>
      <c r="J16" s="18" t="n">
        <f aca="false">I16/$S$29</f>
        <v>0.0285894401222014</v>
      </c>
      <c r="K16" s="17" t="n">
        <v>979</v>
      </c>
      <c r="L16" s="18" t="n">
        <f aca="false">K16/$S$29</f>
        <v>0.00296714320784853</v>
      </c>
      <c r="M16" s="17" t="n">
        <f aca="false">I16+K16</f>
        <v>10412</v>
      </c>
      <c r="N16" s="18" t="n">
        <f aca="false">M16/$S$29</f>
        <v>0.03155658333005</v>
      </c>
      <c r="O16" s="19" t="n">
        <f aca="false">C16+I16</f>
        <v>17998</v>
      </c>
      <c r="P16" s="20" t="n">
        <f aca="false">-D16+J16</f>
        <v>0.0545481547036342</v>
      </c>
      <c r="Q16" s="19" t="n">
        <f aca="false">E16+K16</f>
        <v>1897</v>
      </c>
      <c r="R16" s="21" t="n">
        <f aca="false">-F16+L16</f>
        <v>0.00574940823829282</v>
      </c>
      <c r="S16" s="22" t="n">
        <f aca="false">G16+M16</f>
        <v>19895</v>
      </c>
      <c r="T16" s="21" t="n">
        <f aca="false">-H16+N16</f>
        <v>0.06029756294192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16</v>
      </c>
      <c r="D17" s="16" t="n">
        <f aca="false">(-1)*C17/$S$29</f>
        <v>-0.0245978899641458</v>
      </c>
      <c r="E17" s="15" t="n">
        <v>559</v>
      </c>
      <c r="F17" s="16" t="n">
        <f aca="false">(-1)*E17/$S$29</f>
        <v>-0.00169421149457337</v>
      </c>
      <c r="G17" s="15" t="n">
        <f aca="false">C17+E17</f>
        <v>8675</v>
      </c>
      <c r="H17" s="16" t="n">
        <f aca="false">(-1)*G17/$S$29</f>
        <v>-0.0262921014587191</v>
      </c>
      <c r="I17" s="17" t="n">
        <v>8855</v>
      </c>
      <c r="J17" s="18" t="n">
        <f aca="false">I17/$S$29</f>
        <v>0.0268376436215513</v>
      </c>
      <c r="K17" s="17" t="n">
        <v>686</v>
      </c>
      <c r="L17" s="18" t="n">
        <f aca="false">K17/$S$29</f>
        <v>0.00207912179834943</v>
      </c>
      <c r="M17" s="17" t="n">
        <f aca="false">I17+K17</f>
        <v>9541</v>
      </c>
      <c r="N17" s="18" t="n">
        <f aca="false">M17/$S$29</f>
        <v>0.0289167654199008</v>
      </c>
      <c r="O17" s="19" t="n">
        <f aca="false">C17+I17</f>
        <v>16971</v>
      </c>
      <c r="P17" s="20" t="n">
        <f aca="false">-D17+J17</f>
        <v>0.0514355335856971</v>
      </c>
      <c r="Q17" s="19" t="n">
        <f aca="false">E17+K17</f>
        <v>1245</v>
      </c>
      <c r="R17" s="21" t="n">
        <f aca="false">-F17+L17</f>
        <v>0.0037733332929228</v>
      </c>
      <c r="S17" s="22" t="n">
        <f aca="false">G17+M17</f>
        <v>18216</v>
      </c>
      <c r="T17" s="21" t="n">
        <f aca="false">-H17+N17</f>
        <v>0.0552088668786199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170</v>
      </c>
      <c r="D18" s="16" t="n">
        <f aca="false">(-1)*C18/$S$29</f>
        <v>-0.0217307628194831</v>
      </c>
      <c r="E18" s="15" t="n">
        <v>377</v>
      </c>
      <c r="F18" s="16" t="n">
        <f aca="false">(-1)*E18/$S$29</f>
        <v>-0.00114260775215413</v>
      </c>
      <c r="G18" s="15" t="n">
        <f aca="false">C18+E18</f>
        <v>7547</v>
      </c>
      <c r="H18" s="16" t="n">
        <f aca="false">(-1)*G18/$S$29</f>
        <v>-0.0228733705716373</v>
      </c>
      <c r="I18" s="17" t="n">
        <v>8069</v>
      </c>
      <c r="J18" s="18" t="n">
        <f aca="false">I18/$S$29</f>
        <v>0.0244554428438507</v>
      </c>
      <c r="K18" s="17" t="n">
        <v>463</v>
      </c>
      <c r="L18" s="18" t="n">
        <f aca="false">K18/$S$29</f>
        <v>0.00140325567439619</v>
      </c>
      <c r="M18" s="17" t="n">
        <f aca="false">I18+K18</f>
        <v>8532</v>
      </c>
      <c r="N18" s="18" t="n">
        <f aca="false">M18/$S$29</f>
        <v>0.0258586985182469</v>
      </c>
      <c r="O18" s="19" t="n">
        <f aca="false">C18+I18</f>
        <v>15239</v>
      </c>
      <c r="P18" s="20" t="n">
        <f aca="false">-D18+J18</f>
        <v>0.0461862056633338</v>
      </c>
      <c r="Q18" s="19" t="n">
        <f aca="false">E18+K18</f>
        <v>840</v>
      </c>
      <c r="R18" s="21" t="n">
        <f aca="false">-F18+L18</f>
        <v>0.00254586342655032</v>
      </c>
      <c r="S18" s="22" t="n">
        <f aca="false">G18+M18</f>
        <v>16079</v>
      </c>
      <c r="T18" s="21" t="n">
        <f aca="false">-H18+N18</f>
        <v>0.0487320690898841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29</v>
      </c>
      <c r="D19" s="16" t="n">
        <f aca="false">(-1)*C19/$S$29</f>
        <v>-0.0176664737063831</v>
      </c>
      <c r="E19" s="15" t="n">
        <v>313</v>
      </c>
      <c r="F19" s="16" t="n">
        <f aca="false">(-1)*E19/$S$29</f>
        <v>-0.000948637205369347</v>
      </c>
      <c r="G19" s="15" t="n">
        <f aca="false">C19+E19</f>
        <v>6142</v>
      </c>
      <c r="H19" s="16" t="n">
        <f aca="false">(-1)*G19/$S$29</f>
        <v>-0.0186151109117525</v>
      </c>
      <c r="I19" s="17" t="n">
        <v>6908</v>
      </c>
      <c r="J19" s="18" t="n">
        <f aca="false">I19/$S$29</f>
        <v>0.0209366958935829</v>
      </c>
      <c r="K19" s="17" t="n">
        <v>339</v>
      </c>
      <c r="L19" s="18" t="n">
        <f aca="false">K19/$S$29</f>
        <v>0.00102743774000067</v>
      </c>
      <c r="M19" s="17" t="n">
        <f aca="false">I19+K19</f>
        <v>7247</v>
      </c>
      <c r="N19" s="18" t="n">
        <f aca="false">M19/$S$29</f>
        <v>0.0219641336335836</v>
      </c>
      <c r="O19" s="19" t="n">
        <f aca="false">C19+I19</f>
        <v>12737</v>
      </c>
      <c r="P19" s="20" t="n">
        <f aca="false">-D19+J19</f>
        <v>0.0386031695999661</v>
      </c>
      <c r="Q19" s="19" t="n">
        <f aca="false">E19+K19</f>
        <v>652</v>
      </c>
      <c r="R19" s="21" t="n">
        <f aca="false">-F19+L19</f>
        <v>0.00197607494537001</v>
      </c>
      <c r="S19" s="22" t="n">
        <f aca="false">G19+M19</f>
        <v>13389</v>
      </c>
      <c r="T19" s="21" t="n">
        <f aca="false">-H19+N19</f>
        <v>0.040579244545336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81</v>
      </c>
      <c r="D20" s="16" t="n">
        <f aca="false">(-1)*C20/$S$29</f>
        <v>-0.0166117588582409</v>
      </c>
      <c r="E20" s="15" t="n">
        <v>230</v>
      </c>
      <c r="F20" s="16" t="n">
        <f aca="false">(-1)*E20/$S$29</f>
        <v>-0.000697081652507827</v>
      </c>
      <c r="G20" s="15" t="n">
        <f aca="false">C20+E20</f>
        <v>5711</v>
      </c>
      <c r="H20" s="16" t="n">
        <f aca="false">(-1)*G20/$S$29</f>
        <v>-0.0173088405107487</v>
      </c>
      <c r="I20" s="17" t="n">
        <v>7161</v>
      </c>
      <c r="J20" s="18" t="n">
        <f aca="false">I20/$S$29</f>
        <v>0.0217034857113415</v>
      </c>
      <c r="K20" s="17" t="n">
        <v>241</v>
      </c>
      <c r="L20" s="18" t="n">
        <f aca="false">K20/$S$29</f>
        <v>0.000730420340236462</v>
      </c>
      <c r="M20" s="17" t="n">
        <f aca="false">I20+K20</f>
        <v>7402</v>
      </c>
      <c r="N20" s="18" t="n">
        <f aca="false">M20/$S$29</f>
        <v>0.022433906051578</v>
      </c>
      <c r="O20" s="19" t="n">
        <f aca="false">C20+I20</f>
        <v>12642</v>
      </c>
      <c r="P20" s="20" t="n">
        <f aca="false">-D20+J20</f>
        <v>0.0383152445695824</v>
      </c>
      <c r="Q20" s="19" t="n">
        <f aca="false">E20+K20</f>
        <v>471</v>
      </c>
      <c r="R20" s="21" t="n">
        <f aca="false">-F20+L20</f>
        <v>0.00142750199274429</v>
      </c>
      <c r="S20" s="22" t="n">
        <f aca="false">G20+M20</f>
        <v>13113</v>
      </c>
      <c r="T20" s="21" t="n">
        <f aca="false">-H20+N20</f>
        <v>0.039742746562326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448</v>
      </c>
      <c r="D21" s="16" t="n">
        <f aca="false">(-1)*C21/$S$29</f>
        <v>-0.0134809530015427</v>
      </c>
      <c r="E21" s="15" t="n">
        <v>143</v>
      </c>
      <c r="F21" s="16" t="n">
        <f aca="false">(-1)*E21/$S$29</f>
        <v>-0.000433402940472258</v>
      </c>
      <c r="G21" s="15" t="n">
        <f aca="false">C21+E21</f>
        <v>4591</v>
      </c>
      <c r="H21" s="16" t="n">
        <f aca="false">(-1)*G21/$S$29</f>
        <v>-0.0139143559420149</v>
      </c>
      <c r="I21" s="17" t="n">
        <v>6606</v>
      </c>
      <c r="J21" s="18" t="n">
        <f aca="false">I21/$S$29</f>
        <v>0.0200213973759422</v>
      </c>
      <c r="K21" s="17" t="n">
        <v>202</v>
      </c>
      <c r="L21" s="18" t="n">
        <f aca="false">K21/$S$29</f>
        <v>0.000612219538289483</v>
      </c>
      <c r="M21" s="17" t="n">
        <f aca="false">I21+K21</f>
        <v>6808</v>
      </c>
      <c r="N21" s="18" t="n">
        <f aca="false">M21/$S$29</f>
        <v>0.0206336169142317</v>
      </c>
      <c r="O21" s="19" t="n">
        <f aca="false">C21+I21</f>
        <v>11054</v>
      </c>
      <c r="P21" s="20" t="n">
        <f aca="false">-D21+J21</f>
        <v>0.0335023503774849</v>
      </c>
      <c r="Q21" s="19" t="n">
        <f aca="false">E21+K21</f>
        <v>345</v>
      </c>
      <c r="R21" s="21" t="n">
        <f aca="false">-F21+L21</f>
        <v>0.00104562247876174</v>
      </c>
      <c r="S21" s="22" t="n">
        <f aca="false">G21+M21</f>
        <v>11399</v>
      </c>
      <c r="T21" s="21" t="n">
        <f aca="false">-H21+N21</f>
        <v>0.0345479728562466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901</v>
      </c>
      <c r="D22" s="16" t="n">
        <f aca="false">(-1)*C22/$S$29</f>
        <v>-0.00879232119097916</v>
      </c>
      <c r="E22" s="15" t="n">
        <v>89</v>
      </c>
      <c r="F22" s="16" t="n">
        <f aca="false">(-1)*E22/$S$29</f>
        <v>-0.000269740291622594</v>
      </c>
      <c r="G22" s="15" t="n">
        <f aca="false">C22+E22</f>
        <v>2990</v>
      </c>
      <c r="H22" s="16" t="n">
        <f aca="false">(-1)*G22/$S$29</f>
        <v>-0.00906206148260175</v>
      </c>
      <c r="I22" s="17" t="n">
        <v>5075</v>
      </c>
      <c r="J22" s="18" t="n">
        <f aca="false">I22/$S$29</f>
        <v>0.0153812582020749</v>
      </c>
      <c r="K22" s="17" t="n">
        <v>158</v>
      </c>
      <c r="L22" s="18" t="n">
        <f aca="false">K22/$S$29</f>
        <v>0.000478864787374942</v>
      </c>
      <c r="M22" s="17" t="n">
        <f aca="false">I22+K22</f>
        <v>5233</v>
      </c>
      <c r="N22" s="18" t="n">
        <f aca="false">M22/$S$29</f>
        <v>0.0158601229894498</v>
      </c>
      <c r="O22" s="19" t="n">
        <f aca="false">C22+I22</f>
        <v>7976</v>
      </c>
      <c r="P22" s="20" t="n">
        <f aca="false">-D22+J22</f>
        <v>0.024173579393054</v>
      </c>
      <c r="Q22" s="19" t="n">
        <f aca="false">E22+K22</f>
        <v>247</v>
      </c>
      <c r="R22" s="21" t="n">
        <f aca="false">-F22+L22</f>
        <v>0.000748605078997536</v>
      </c>
      <c r="S22" s="22" t="n">
        <f aca="false">G22+M22</f>
        <v>8223</v>
      </c>
      <c r="T22" s="21" t="n">
        <f aca="false">-H22+N22</f>
        <v>0.024922184472051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240</v>
      </c>
      <c r="D23" s="16" t="n">
        <f aca="false">(-1)*C23/$S$29</f>
        <v>-0.00375817934395524</v>
      </c>
      <c r="E23" s="15" t="n">
        <v>45</v>
      </c>
      <c r="F23" s="16" t="n">
        <f aca="false">(-1)*E23/$S$29</f>
        <v>-0.000136385540708053</v>
      </c>
      <c r="G23" s="15" t="n">
        <f aca="false">C23+E23</f>
        <v>1285</v>
      </c>
      <c r="H23" s="16" t="n">
        <f aca="false">(-1)*G23/$S$29</f>
        <v>-0.00389456488466329</v>
      </c>
      <c r="I23" s="17" t="n">
        <v>2704</v>
      </c>
      <c r="J23" s="18" t="n">
        <f aca="false">I23/$S$29</f>
        <v>0.00819525560165724</v>
      </c>
      <c r="K23" s="17" t="n">
        <v>97</v>
      </c>
      <c r="L23" s="18" t="n">
        <f aca="false">K23/$S$29</f>
        <v>0.000293986609970692</v>
      </c>
      <c r="M23" s="17" t="n">
        <f aca="false">I23+K23</f>
        <v>2801</v>
      </c>
      <c r="N23" s="18" t="n">
        <f aca="false">M23/$S$29</f>
        <v>0.00848924221162793</v>
      </c>
      <c r="O23" s="19" t="n">
        <f aca="false">C23+I23</f>
        <v>3944</v>
      </c>
      <c r="P23" s="20" t="n">
        <f aca="false">-D23+J23</f>
        <v>0.0119534349456125</v>
      </c>
      <c r="Q23" s="19" t="n">
        <f aca="false">E23+K23</f>
        <v>142</v>
      </c>
      <c r="R23" s="21" t="n">
        <f aca="false">-F23+L23</f>
        <v>0.000430372150678745</v>
      </c>
      <c r="S23" s="22" t="n">
        <f aca="false">G23+M23</f>
        <v>4086</v>
      </c>
      <c r="T23" s="21" t="n">
        <f aca="false">-H23+N23</f>
        <v>0.012383807096291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16</v>
      </c>
      <c r="D24" s="16" t="n">
        <f aca="false">(-1)*C24/$S$29</f>
        <v>-0.00126080855410111</v>
      </c>
      <c r="E24" s="15" t="n">
        <v>23</v>
      </c>
      <c r="F24" s="16" t="n">
        <f aca="false">(-1)*E24/$S$29</f>
        <v>-6.97081652507827E-005</v>
      </c>
      <c r="G24" s="15" t="n">
        <f aca="false">C24+E24</f>
        <v>439</v>
      </c>
      <c r="H24" s="16" t="n">
        <f aca="false">(-1)*G24/$S$29</f>
        <v>-0.0013305167193519</v>
      </c>
      <c r="I24" s="17" t="n">
        <v>1101</v>
      </c>
      <c r="J24" s="18" t="n">
        <f aca="false">I24/$S$29</f>
        <v>0.00333689956265703</v>
      </c>
      <c r="K24" s="17" t="n">
        <v>42</v>
      </c>
      <c r="L24" s="18" t="n">
        <f aca="false">K24/$S$29</f>
        <v>0.000127293171327516</v>
      </c>
      <c r="M24" s="17" t="n">
        <f aca="false">I24+K24</f>
        <v>1143</v>
      </c>
      <c r="N24" s="18" t="n">
        <f aca="false">M24/$S$29</f>
        <v>0.00346419273398455</v>
      </c>
      <c r="O24" s="19" t="n">
        <f aca="false">C24+I24</f>
        <v>1517</v>
      </c>
      <c r="P24" s="20" t="n">
        <f aca="false">-D24+J24</f>
        <v>0.00459770811675815</v>
      </c>
      <c r="Q24" s="19" t="n">
        <f aca="false">E24+K24</f>
        <v>65</v>
      </c>
      <c r="R24" s="21" t="n">
        <f aca="false">-F24+L24</f>
        <v>0.000197001336578299</v>
      </c>
      <c r="S24" s="22" t="n">
        <f aca="false">G24+M24</f>
        <v>1582</v>
      </c>
      <c r="T24" s="21" t="n">
        <f aca="false">-H24+N24</f>
        <v>0.00479470945333645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82</v>
      </c>
      <c r="D25" s="16" t="n">
        <f aca="false">(-1)*C25/$S$29</f>
        <v>-0.000248524763068008</v>
      </c>
      <c r="E25" s="15" t="n">
        <v>10</v>
      </c>
      <c r="F25" s="16" t="n">
        <f aca="false">(-1)*E25/$S$29</f>
        <v>-3.03078979351229E-005</v>
      </c>
      <c r="G25" s="15" t="n">
        <f aca="false">C25+E25</f>
        <v>92</v>
      </c>
      <c r="H25" s="16" t="n">
        <f aca="false">(-1)*G25/$S$29</f>
        <v>-0.000278832661003131</v>
      </c>
      <c r="I25" s="17" t="n">
        <v>274</v>
      </c>
      <c r="J25" s="18" t="n">
        <f aca="false">I25/$S$29</f>
        <v>0.000830436403422368</v>
      </c>
      <c r="K25" s="17" t="n">
        <v>20</v>
      </c>
      <c r="L25" s="18" t="n">
        <f aca="false">K25/$S$29</f>
        <v>6.06157958702458E-005</v>
      </c>
      <c r="M25" s="17" t="n">
        <f aca="false">I25+K25</f>
        <v>294</v>
      </c>
      <c r="N25" s="18" t="n">
        <f aca="false">M25/$S$29</f>
        <v>0.000891052199292614</v>
      </c>
      <c r="O25" s="19" t="n">
        <f aca="false">C25+I25</f>
        <v>356</v>
      </c>
      <c r="P25" s="20" t="n">
        <f aca="false">-D25+J25</f>
        <v>0.00107896116649038</v>
      </c>
      <c r="Q25" s="19" t="n">
        <f aca="false">E25+K25</f>
        <v>30</v>
      </c>
      <c r="R25" s="21" t="n">
        <f aca="false">-F25+L25</f>
        <v>9.09236938053687E-005</v>
      </c>
      <c r="S25" s="22" t="n">
        <f aca="false">G25+M25</f>
        <v>386</v>
      </c>
      <c r="T25" s="21" t="n">
        <f aca="false">-H25+N25</f>
        <v>0.0011698848602957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7</v>
      </c>
      <c r="D26" s="16" t="n">
        <f aca="false">(-1)*C26/$S$29</f>
        <v>-2.1215528554586E-005</v>
      </c>
      <c r="E26" s="15" t="n">
        <v>5</v>
      </c>
      <c r="F26" s="16" t="n">
        <f aca="false">(-1)*E26/$S$29</f>
        <v>-1.51539489675615E-005</v>
      </c>
      <c r="G26" s="15" t="n">
        <f aca="false">C26+E26</f>
        <v>12</v>
      </c>
      <c r="H26" s="16" t="n">
        <f aca="false">(-1)*G26/$S$29</f>
        <v>-3.63694775221475E-005</v>
      </c>
      <c r="I26" s="17" t="n">
        <v>41</v>
      </c>
      <c r="J26" s="18" t="n">
        <f aca="false">I26/$S$29</f>
        <v>0.000124262381534004</v>
      </c>
      <c r="K26" s="17" t="n">
        <v>7</v>
      </c>
      <c r="L26" s="18" t="n">
        <f aca="false">K26/$S$29</f>
        <v>2.1215528554586E-005</v>
      </c>
      <c r="M26" s="17" t="n">
        <f aca="false">I26+K26</f>
        <v>48</v>
      </c>
      <c r="N26" s="18" t="n">
        <f aca="false">M26/$S$29</f>
        <v>0.00014547791008859</v>
      </c>
      <c r="O26" s="19" t="n">
        <f aca="false">C26+I26</f>
        <v>48</v>
      </c>
      <c r="P26" s="20" t="n">
        <f aca="false">-D26+J26</f>
        <v>0.00014547791008859</v>
      </c>
      <c r="Q26" s="19" t="n">
        <f aca="false">E26+K26</f>
        <v>12</v>
      </c>
      <c r="R26" s="21" t="n">
        <f aca="false">-F26+L26</f>
        <v>3.63694775221475E-005</v>
      </c>
      <c r="S26" s="22" t="n">
        <f aca="false">G26+M26</f>
        <v>60</v>
      </c>
      <c r="T26" s="21" t="n">
        <f aca="false">-H26+N26</f>
        <v>0.000181847387610738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6.06157958702458E-006</v>
      </c>
      <c r="E27" s="15" t="n">
        <v>1</v>
      </c>
      <c r="F27" s="16" t="n">
        <f aca="false">(-1)*E27/$S$29</f>
        <v>-3.03078979351229E-006</v>
      </c>
      <c r="G27" s="15" t="n">
        <f aca="false">C27+E27</f>
        <v>3</v>
      </c>
      <c r="H27" s="16" t="n">
        <f aca="false">(-1)*G27/$S$29</f>
        <v>-9.09236938053688E-006</v>
      </c>
      <c r="I27" s="17" t="n">
        <v>5</v>
      </c>
      <c r="J27" s="18" t="n">
        <f aca="false">I27/$S$29</f>
        <v>1.51539489675615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1539489675615E-005</v>
      </c>
      <c r="O27" s="19" t="n">
        <f aca="false">C27+I27</f>
        <v>7</v>
      </c>
      <c r="P27" s="20" t="n">
        <f aca="false">-D27+J27</f>
        <v>2.1215528554586E-005</v>
      </c>
      <c r="Q27" s="19" t="n">
        <f aca="false">E27+K27</f>
        <v>1</v>
      </c>
      <c r="R27" s="21" t="n">
        <f aca="false">-F27+L27</f>
        <v>3.03078979351229E-006</v>
      </c>
      <c r="S27" s="22" t="n">
        <f aca="false">G27+M27</f>
        <v>8</v>
      </c>
      <c r="T27" s="21" t="n">
        <f aca="false">-H27+N27</f>
        <v>2.42463183480983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973</v>
      </c>
      <c r="D29" s="29" t="n">
        <f aca="false">-SUM(D6:D28)</f>
        <v>0.418167160180271</v>
      </c>
      <c r="E29" s="28" t="n">
        <f aca="false">SUM(E6:E28)</f>
        <v>22567</v>
      </c>
      <c r="F29" s="30" t="n">
        <f aca="false">-SUM(F6:F28)</f>
        <v>0.0683958332701919</v>
      </c>
      <c r="G29" s="28" t="n">
        <f aca="false">SUM(G6:G28)</f>
        <v>160540</v>
      </c>
      <c r="H29" s="30" t="n">
        <f aca="false">-SUM(H6:H28)</f>
        <v>0.486562993450463</v>
      </c>
      <c r="I29" s="31" t="n">
        <f aca="false">SUM(I6:I28)</f>
        <v>148597</v>
      </c>
      <c r="J29" s="32" t="n">
        <f aca="false">SUM(J6:J28)</f>
        <v>0.450366270946546</v>
      </c>
      <c r="K29" s="31" t="n">
        <f aca="false">SUM(K6:K28)</f>
        <v>20810</v>
      </c>
      <c r="L29" s="32" t="n">
        <f aca="false">SUM(L6:L28)</f>
        <v>0.0630707356029908</v>
      </c>
      <c r="M29" s="31" t="n">
        <f aca="false">SUM(M6:M28)</f>
        <v>169407</v>
      </c>
      <c r="N29" s="32" t="n">
        <f aca="false">SUM(N6:N28)</f>
        <v>0.513437006549537</v>
      </c>
      <c r="O29" s="33" t="n">
        <f aca="false">C29+I29</f>
        <v>286570</v>
      </c>
      <c r="P29" s="21" t="n">
        <f aca="false">SUM(P6:P28)</f>
        <v>0.868533431126817</v>
      </c>
      <c r="Q29" s="33" t="n">
        <f aca="false">E29+K29</f>
        <v>43377</v>
      </c>
      <c r="R29" s="21" t="n">
        <f aca="false">SUM(R6:R28)</f>
        <v>0.131466568873183</v>
      </c>
      <c r="S29" s="33" t="n">
        <f aca="false">G29+M29</f>
        <v>32994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7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V17" activeCellId="0" sqref="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203</v>
      </c>
      <c r="D6" s="16" t="n">
        <f aca="false">(-1)*C6/$S$29</f>
        <v>-0.0246034888185047</v>
      </c>
      <c r="E6" s="15" t="n">
        <v>1008</v>
      </c>
      <c r="F6" s="16" t="n">
        <f aca="false">(-1)*E6/$S$29</f>
        <v>-0.00302332277569824</v>
      </c>
      <c r="G6" s="15" t="n">
        <f aca="false">C6+E6</f>
        <v>9211</v>
      </c>
      <c r="H6" s="16" t="n">
        <f aca="false">(-1)*G6/$S$29</f>
        <v>-0.0276268115942029</v>
      </c>
      <c r="I6" s="17" t="n">
        <v>7692</v>
      </c>
      <c r="J6" s="18" t="n">
        <f aca="false">I6/$S$29</f>
        <v>0.0230708321336021</v>
      </c>
      <c r="K6" s="17" t="n">
        <v>979</v>
      </c>
      <c r="L6" s="18" t="n">
        <f aca="false">K6/$S$29</f>
        <v>0.00293634225933391</v>
      </c>
      <c r="M6" s="17" t="n">
        <f aca="false">I6+K6</f>
        <v>8671</v>
      </c>
      <c r="N6" s="18" t="n">
        <f aca="false">M6/$S$29</f>
        <v>0.026007174392936</v>
      </c>
      <c r="O6" s="19" t="n">
        <f aca="false">C6+I6</f>
        <v>15895</v>
      </c>
      <c r="P6" s="20" t="n">
        <f aca="false">-D6+J6</f>
        <v>0.0476743209521067</v>
      </c>
      <c r="Q6" s="19" t="n">
        <f aca="false">E6+K6</f>
        <v>1987</v>
      </c>
      <c r="R6" s="21" t="n">
        <f aca="false">-F6+L6</f>
        <v>0.00595966503503215</v>
      </c>
      <c r="S6" s="22" t="n">
        <f aca="false">G6+M6</f>
        <v>17882</v>
      </c>
      <c r="T6" s="21" t="n">
        <f aca="false">-H6+N6</f>
        <v>0.0536339859871389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310</v>
      </c>
      <c r="D7" s="16" t="n">
        <f aca="false">(-1)*C7/$S$29</f>
        <v>-0.0219250887801133</v>
      </c>
      <c r="E7" s="15" t="n">
        <v>1057</v>
      </c>
      <c r="F7" s="16" t="n">
        <f aca="false">(-1)*E7/$S$29</f>
        <v>-0.00317028985507246</v>
      </c>
      <c r="G7" s="15" t="n">
        <f aca="false">C7+E7</f>
        <v>8367</v>
      </c>
      <c r="H7" s="16" t="n">
        <f aca="false">(-1)*G7/$S$29</f>
        <v>-0.0250953786351857</v>
      </c>
      <c r="I7" s="17" t="n">
        <v>6761</v>
      </c>
      <c r="J7" s="18" t="n">
        <f aca="false">I7/$S$29</f>
        <v>0.0202784576254919</v>
      </c>
      <c r="K7" s="17" t="n">
        <v>999</v>
      </c>
      <c r="L7" s="18" t="n">
        <f aca="false">K7/$S$29</f>
        <v>0.0029963288223438</v>
      </c>
      <c r="M7" s="17" t="n">
        <f aca="false">I7+K7</f>
        <v>7760</v>
      </c>
      <c r="N7" s="18" t="n">
        <f aca="false">M7/$S$29</f>
        <v>0.0232747864478357</v>
      </c>
      <c r="O7" s="19" t="n">
        <f aca="false">C7+I7</f>
        <v>14071</v>
      </c>
      <c r="P7" s="20" t="n">
        <f aca="false">-D7+J7</f>
        <v>0.0422035464056051</v>
      </c>
      <c r="Q7" s="19" t="n">
        <f aca="false">E7+K7</f>
        <v>2056</v>
      </c>
      <c r="R7" s="21" t="n">
        <f aca="false">-F7+L7</f>
        <v>0.00616661867741626</v>
      </c>
      <c r="S7" s="22" t="n">
        <f aca="false">G7+M7</f>
        <v>16127</v>
      </c>
      <c r="T7" s="21" t="n">
        <f aca="false">-H7+N7</f>
        <v>0.048370165083021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817</v>
      </c>
      <c r="D8" s="16" t="n">
        <f aca="false">(-1)*C8/$S$29</f>
        <v>-0.0204464200019196</v>
      </c>
      <c r="E8" s="15" t="n">
        <v>1257</v>
      </c>
      <c r="F8" s="16" t="n">
        <f aca="false">(-1)*E8/$S$29</f>
        <v>-0.00377015548517132</v>
      </c>
      <c r="G8" s="15" t="n">
        <f aca="false">C8+E8</f>
        <v>8074</v>
      </c>
      <c r="H8" s="16" t="n">
        <f aca="false">(-1)*G8/$S$29</f>
        <v>-0.0242165754870909</v>
      </c>
      <c r="I8" s="17" t="n">
        <v>6420</v>
      </c>
      <c r="J8" s="18" t="n">
        <f aca="false">I8/$S$29</f>
        <v>0.0192556867261733</v>
      </c>
      <c r="K8" s="17" t="n">
        <v>1131</v>
      </c>
      <c r="L8" s="18" t="n">
        <f aca="false">K8/$S$29</f>
        <v>0.00339224013820904</v>
      </c>
      <c r="M8" s="17" t="n">
        <f aca="false">I8+K8</f>
        <v>7551</v>
      </c>
      <c r="N8" s="18" t="n">
        <f aca="false">M8/$S$29</f>
        <v>0.0226479268643824</v>
      </c>
      <c r="O8" s="19" t="n">
        <f aca="false">C8+I8</f>
        <v>13237</v>
      </c>
      <c r="P8" s="20" t="n">
        <f aca="false">-D8+J8</f>
        <v>0.0397021067280929</v>
      </c>
      <c r="Q8" s="19" t="n">
        <f aca="false">E8+K8</f>
        <v>2388</v>
      </c>
      <c r="R8" s="21" t="n">
        <f aca="false">-F8+L8</f>
        <v>0.00716239562338036</v>
      </c>
      <c r="S8" s="22" t="n">
        <f aca="false">G8+M8</f>
        <v>15625</v>
      </c>
      <c r="T8" s="21" t="n">
        <f aca="false">-H8+N8</f>
        <v>0.0468645023514733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577</v>
      </c>
      <c r="D9" s="16" t="n">
        <f aca="false">(-1)*C9/$S$29</f>
        <v>-0.0227259093962952</v>
      </c>
      <c r="E9" s="15" t="n">
        <v>1376</v>
      </c>
      <c r="F9" s="16" t="n">
        <f aca="false">(-1)*E9/$S$29</f>
        <v>-0.00412707553508014</v>
      </c>
      <c r="G9" s="15" t="n">
        <f aca="false">C9+E9</f>
        <v>8953</v>
      </c>
      <c r="H9" s="16" t="n">
        <f aca="false">(-1)*G9/$S$29</f>
        <v>-0.0268529849313754</v>
      </c>
      <c r="I9" s="17" t="n">
        <v>7244</v>
      </c>
      <c r="J9" s="18" t="n">
        <f aca="false">I9/$S$29</f>
        <v>0.0217271331221806</v>
      </c>
      <c r="K9" s="17" t="n">
        <v>1315</v>
      </c>
      <c r="L9" s="18" t="n">
        <f aca="false">K9/$S$29</f>
        <v>0.00394411651789999</v>
      </c>
      <c r="M9" s="17" t="n">
        <f aca="false">I9+K9</f>
        <v>8559</v>
      </c>
      <c r="N9" s="18" t="n">
        <f aca="false">M9/$S$29</f>
        <v>0.0256712496400806</v>
      </c>
      <c r="O9" s="19" t="n">
        <f aca="false">C9+I9</f>
        <v>14821</v>
      </c>
      <c r="P9" s="20" t="n">
        <f aca="false">-D9+J9</f>
        <v>0.0444530425184759</v>
      </c>
      <c r="Q9" s="19" t="n">
        <f aca="false">E9+K9</f>
        <v>2691</v>
      </c>
      <c r="R9" s="21" t="n">
        <f aca="false">-F9+L9</f>
        <v>0.00807119205298013</v>
      </c>
      <c r="S9" s="22" t="n">
        <f aca="false">G9+M9</f>
        <v>17512</v>
      </c>
      <c r="T9" s="21" t="n">
        <f aca="false">-H9+N9</f>
        <v>0.052524234571456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177</v>
      </c>
      <c r="D10" s="16" t="n">
        <f aca="false">(-1)*C10/$S$29</f>
        <v>-0.0245255062865918</v>
      </c>
      <c r="E10" s="15" t="n">
        <v>2147</v>
      </c>
      <c r="F10" s="16" t="n">
        <f aca="false">(-1)*E10/$S$29</f>
        <v>-0.00643955753911124</v>
      </c>
      <c r="G10" s="15" t="n">
        <f aca="false">C10+E10</f>
        <v>10324</v>
      </c>
      <c r="H10" s="16" t="n">
        <f aca="false">(-1)*G10/$S$29</f>
        <v>-0.030965063825703</v>
      </c>
      <c r="I10" s="17" t="n">
        <v>7876</v>
      </c>
      <c r="J10" s="18" t="n">
        <f aca="false">I10/$S$29</f>
        <v>0.023622708513293</v>
      </c>
      <c r="K10" s="17" t="n">
        <v>2394</v>
      </c>
      <c r="L10" s="18" t="n">
        <f aca="false">K10/$S$29</f>
        <v>0.00718039159228333</v>
      </c>
      <c r="M10" s="17" t="n">
        <f aca="false">I10+K10</f>
        <v>10270</v>
      </c>
      <c r="N10" s="18" t="n">
        <f aca="false">M10/$S$29</f>
        <v>0.0308031001055764</v>
      </c>
      <c r="O10" s="19" t="n">
        <f aca="false">C10+I10</f>
        <v>16053</v>
      </c>
      <c r="P10" s="20" t="n">
        <f aca="false">-D10+J10</f>
        <v>0.0481482147998848</v>
      </c>
      <c r="Q10" s="19" t="n">
        <f aca="false">E10+K10</f>
        <v>4541</v>
      </c>
      <c r="R10" s="21" t="n">
        <f aca="false">-F10+L10</f>
        <v>0.0136199491313946</v>
      </c>
      <c r="S10" s="22" t="n">
        <f aca="false">G10+M10</f>
        <v>20594</v>
      </c>
      <c r="T10" s="21" t="n">
        <f aca="false">-H10+N10</f>
        <v>0.061768163931279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0207</v>
      </c>
      <c r="D11" s="16" t="n">
        <f aca="false">(-1)*C11/$S$29</f>
        <v>-0.0306141424320952</v>
      </c>
      <c r="E11" s="15" t="n">
        <v>3797</v>
      </c>
      <c r="F11" s="16" t="n">
        <f aca="false">(-1)*E11/$S$29</f>
        <v>-0.0113884489874268</v>
      </c>
      <c r="G11" s="15" t="n">
        <f aca="false">C11+E11</f>
        <v>14004</v>
      </c>
      <c r="H11" s="16" t="n">
        <f aca="false">(-1)*G11/$S$29</f>
        <v>-0.042002591419522</v>
      </c>
      <c r="I11" s="17" t="n">
        <v>9726</v>
      </c>
      <c r="J11" s="18" t="n">
        <f aca="false">I11/$S$29</f>
        <v>0.0291714655917075</v>
      </c>
      <c r="K11" s="17" t="n">
        <v>3614</v>
      </c>
      <c r="L11" s="18" t="n">
        <f aca="false">K11/$S$29</f>
        <v>0.0108395719358864</v>
      </c>
      <c r="M11" s="17" t="n">
        <f aca="false">I11+K11</f>
        <v>13340</v>
      </c>
      <c r="N11" s="18" t="n">
        <f aca="false">M11/$S$29</f>
        <v>0.0400110375275938</v>
      </c>
      <c r="O11" s="19" t="n">
        <f aca="false">C11+I11</f>
        <v>19933</v>
      </c>
      <c r="P11" s="20" t="n">
        <f aca="false">-D11+J11</f>
        <v>0.0597856080238027</v>
      </c>
      <c r="Q11" s="19" t="n">
        <f aca="false">E11+K11</f>
        <v>7411</v>
      </c>
      <c r="R11" s="21" t="n">
        <f aca="false">-F11+L11</f>
        <v>0.0222280209233132</v>
      </c>
      <c r="S11" s="22" t="n">
        <f aca="false">G11+M11</f>
        <v>27344</v>
      </c>
      <c r="T11" s="21" t="n">
        <f aca="false">-H11+N11</f>
        <v>0.082013628947115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517</v>
      </c>
      <c r="D12" s="16" t="n">
        <f aca="false">(-1)*C12/$S$29</f>
        <v>-0.0345432623092427</v>
      </c>
      <c r="E12" s="15" t="n">
        <v>4134</v>
      </c>
      <c r="F12" s="16" t="n">
        <f aca="false">(-1)*E12/$S$29</f>
        <v>-0.0123992225741434</v>
      </c>
      <c r="G12" s="15" t="n">
        <f aca="false">C12+E12</f>
        <v>15651</v>
      </c>
      <c r="H12" s="16" t="n">
        <f aca="false">(-1)*G12/$S$29</f>
        <v>-0.0469424848833861</v>
      </c>
      <c r="I12" s="17" t="n">
        <v>11472</v>
      </c>
      <c r="J12" s="18" t="n">
        <f aca="false">I12/$S$29</f>
        <v>0.0344082925424705</v>
      </c>
      <c r="K12" s="17" t="n">
        <v>3314</v>
      </c>
      <c r="L12" s="18" t="n">
        <f aca="false">K12/$S$29</f>
        <v>0.00993977349073807</v>
      </c>
      <c r="M12" s="17" t="n">
        <f aca="false">I12+K12</f>
        <v>14786</v>
      </c>
      <c r="N12" s="18" t="n">
        <f aca="false">M12/$S$29</f>
        <v>0.0443480660332086</v>
      </c>
      <c r="O12" s="19" t="n">
        <f aca="false">C12+I12</f>
        <v>22989</v>
      </c>
      <c r="P12" s="20" t="n">
        <f aca="false">-D12+J12</f>
        <v>0.0689515548517132</v>
      </c>
      <c r="Q12" s="19" t="n">
        <f aca="false">E12+K12</f>
        <v>7448</v>
      </c>
      <c r="R12" s="21" t="n">
        <f aca="false">-F12+L12</f>
        <v>0.0223389960648815</v>
      </c>
      <c r="S12" s="22" t="n">
        <f aca="false">G12+M12</f>
        <v>30437</v>
      </c>
      <c r="T12" s="21" t="n">
        <f aca="false">-H12+N12</f>
        <v>0.0912905509165947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91</v>
      </c>
      <c r="D13" s="16" t="n">
        <f aca="false">(-1)*C13/$S$29</f>
        <v>-0.0344652797773299</v>
      </c>
      <c r="E13" s="15" t="n">
        <v>3413</v>
      </c>
      <c r="F13" s="16" t="n">
        <f aca="false">(-1)*E13/$S$29</f>
        <v>-0.010236706977637</v>
      </c>
      <c r="G13" s="15" t="n">
        <f aca="false">C13+E13</f>
        <v>14904</v>
      </c>
      <c r="H13" s="16" t="n">
        <f aca="false">(-1)*G13/$S$29</f>
        <v>-0.0447019867549669</v>
      </c>
      <c r="I13" s="17" t="n">
        <v>11421</v>
      </c>
      <c r="J13" s="18" t="n">
        <f aca="false">I13/$S$29</f>
        <v>0.0342553268067953</v>
      </c>
      <c r="K13" s="17" t="n">
        <v>2508</v>
      </c>
      <c r="L13" s="18" t="n">
        <f aca="false">K13/$S$29</f>
        <v>0.00752231500143968</v>
      </c>
      <c r="M13" s="17" t="n">
        <f aca="false">I13+K13</f>
        <v>13929</v>
      </c>
      <c r="N13" s="18" t="n">
        <f aca="false">M13/$S$29</f>
        <v>0.041777641808235</v>
      </c>
      <c r="O13" s="19" t="n">
        <f aca="false">C13+I13</f>
        <v>22912</v>
      </c>
      <c r="P13" s="20" t="n">
        <f aca="false">-D13+J13</f>
        <v>0.0687206065841252</v>
      </c>
      <c r="Q13" s="19" t="n">
        <f aca="false">E13+K13</f>
        <v>5921</v>
      </c>
      <c r="R13" s="21" t="n">
        <f aca="false">-F13+L13</f>
        <v>0.0177590219790767</v>
      </c>
      <c r="S13" s="22" t="n">
        <f aca="false">G13+M13</f>
        <v>28833</v>
      </c>
      <c r="T13" s="21" t="n">
        <f aca="false">-H13+N13</f>
        <v>0.0864796285632019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73</v>
      </c>
      <c r="D14" s="16" t="n">
        <f aca="false">(-1)*C14/$S$29</f>
        <v>-0.0329116277953738</v>
      </c>
      <c r="E14" s="15" t="n">
        <v>2514</v>
      </c>
      <c r="F14" s="16" t="n">
        <f aca="false">(-1)*E14/$S$29</f>
        <v>-0.00754031097034264</v>
      </c>
      <c r="G14" s="15" t="n">
        <f aca="false">C14+E14</f>
        <v>13487</v>
      </c>
      <c r="H14" s="16" t="n">
        <f aca="false">(-1)*G14/$S$29</f>
        <v>-0.0404519387657165</v>
      </c>
      <c r="I14" s="17" t="n">
        <v>11459</v>
      </c>
      <c r="J14" s="18" t="n">
        <f aca="false">I14/$S$29</f>
        <v>0.0343693012765141</v>
      </c>
      <c r="K14" s="17" t="n">
        <v>1917</v>
      </c>
      <c r="L14" s="18" t="n">
        <f aca="false">K14/$S$29</f>
        <v>0.00574971206449755</v>
      </c>
      <c r="M14" s="17" t="n">
        <f aca="false">I14+K14</f>
        <v>13376</v>
      </c>
      <c r="N14" s="18" t="n">
        <f aca="false">M14/$S$29</f>
        <v>0.0401190133410116</v>
      </c>
      <c r="O14" s="19" t="n">
        <f aca="false">C14+I14</f>
        <v>22432</v>
      </c>
      <c r="P14" s="20" t="n">
        <f aca="false">-D14+J14</f>
        <v>0.0672809290718879</v>
      </c>
      <c r="Q14" s="19" t="n">
        <f aca="false">E14+K14</f>
        <v>4431</v>
      </c>
      <c r="R14" s="21" t="n">
        <f aca="false">-F14+L14</f>
        <v>0.0132900230348402</v>
      </c>
      <c r="S14" s="22" t="n">
        <f aca="false">G14+M14</f>
        <v>26863</v>
      </c>
      <c r="T14" s="21" t="n">
        <f aca="false">-H14+N14</f>
        <v>0.0805709521067281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892</v>
      </c>
      <c r="D15" s="16" t="n">
        <f aca="false">(-1)*C15/$S$29</f>
        <v>-0.0296693540646895</v>
      </c>
      <c r="E15" s="15" t="n">
        <v>1622</v>
      </c>
      <c r="F15" s="16" t="n">
        <f aca="false">(-1)*E15/$S$29</f>
        <v>-0.00486491026010174</v>
      </c>
      <c r="G15" s="15" t="n">
        <f aca="false">C15+E15</f>
        <v>11514</v>
      </c>
      <c r="H15" s="16" t="n">
        <f aca="false">(-1)*G15/$S$29</f>
        <v>-0.0345342643247912</v>
      </c>
      <c r="I15" s="17" t="n">
        <v>10640</v>
      </c>
      <c r="J15" s="18" t="n">
        <f aca="false">I15/$S$29</f>
        <v>0.0319128515212592</v>
      </c>
      <c r="K15" s="17" t="n">
        <v>1524</v>
      </c>
      <c r="L15" s="18" t="n">
        <f aca="false">K15/$S$29</f>
        <v>0.0045709761013533</v>
      </c>
      <c r="M15" s="17" t="n">
        <f aca="false">I15+K15</f>
        <v>12164</v>
      </c>
      <c r="N15" s="18" t="n">
        <f aca="false">M15/$S$29</f>
        <v>0.0364838276226125</v>
      </c>
      <c r="O15" s="19" t="n">
        <f aca="false">C15+I15</f>
        <v>20532</v>
      </c>
      <c r="P15" s="20" t="n">
        <f aca="false">-D15+J15</f>
        <v>0.0615822055859488</v>
      </c>
      <c r="Q15" s="19" t="n">
        <f aca="false">E15+K15</f>
        <v>3146</v>
      </c>
      <c r="R15" s="21" t="n">
        <f aca="false">-F15+L15</f>
        <v>0.00943588636145503</v>
      </c>
      <c r="S15" s="22" t="n">
        <f aca="false">G15+M15</f>
        <v>23678</v>
      </c>
      <c r="T15" s="21" t="n">
        <f aca="false">-H15+N15</f>
        <v>0.071018091947403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708</v>
      </c>
      <c r="D16" s="16" t="n">
        <f aca="false">(-1)*C16/$S$29</f>
        <v>-0.0261181495345043</v>
      </c>
      <c r="E16" s="15" t="n">
        <v>1098</v>
      </c>
      <c r="F16" s="16" t="n">
        <f aca="false">(-1)*E16/$S$29</f>
        <v>-0.00329326230924273</v>
      </c>
      <c r="G16" s="15" t="n">
        <f aca="false">C16+E16</f>
        <v>9806</v>
      </c>
      <c r="H16" s="16" t="n">
        <f aca="false">(-1)*G16/$S$29</f>
        <v>-0.029411411843747</v>
      </c>
      <c r="I16" s="17" t="n">
        <v>9619</v>
      </c>
      <c r="J16" s="18" t="n">
        <f aca="false">I16/$S$29</f>
        <v>0.0288505374796046</v>
      </c>
      <c r="K16" s="17" t="n">
        <v>1164</v>
      </c>
      <c r="L16" s="18" t="n">
        <f aca="false">K16/$S$29</f>
        <v>0.00349121796717535</v>
      </c>
      <c r="M16" s="17" t="n">
        <f aca="false">I16+K16</f>
        <v>10783</v>
      </c>
      <c r="N16" s="18" t="n">
        <f aca="false">M16/$S$29</f>
        <v>0.0323417554467799</v>
      </c>
      <c r="O16" s="19" t="n">
        <f aca="false">C16+I16</f>
        <v>18327</v>
      </c>
      <c r="P16" s="20" t="n">
        <f aca="false">-D16+J16</f>
        <v>0.0549686870141088</v>
      </c>
      <c r="Q16" s="19" t="n">
        <f aca="false">E16+K16</f>
        <v>2262</v>
      </c>
      <c r="R16" s="21" t="n">
        <f aca="false">-F16+L16</f>
        <v>0.00678448027641808</v>
      </c>
      <c r="S16" s="22" t="n">
        <f aca="false">G16+M16</f>
        <v>20589</v>
      </c>
      <c r="T16" s="21" t="n">
        <f aca="false">-H16+N16</f>
        <v>0.0617531672905269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061</v>
      </c>
      <c r="D17" s="16" t="n">
        <f aca="false">(-1)*C17/$S$29</f>
        <v>-0.0241775842211345</v>
      </c>
      <c r="E17" s="15" t="n">
        <v>648</v>
      </c>
      <c r="F17" s="16" t="n">
        <f aca="false">(-1)*E17/$S$29</f>
        <v>-0.0019435646415203</v>
      </c>
      <c r="G17" s="15" t="n">
        <f aca="false">C17+E17</f>
        <v>8709</v>
      </c>
      <c r="H17" s="16" t="n">
        <f aca="false">(-1)*G17/$S$29</f>
        <v>-0.0261211488626548</v>
      </c>
      <c r="I17" s="17" t="n">
        <v>8960</v>
      </c>
      <c r="J17" s="18" t="n">
        <f aca="false">I17/$S$29</f>
        <v>0.0268739802284288</v>
      </c>
      <c r="K17" s="17" t="n">
        <v>767</v>
      </c>
      <c r="L17" s="18" t="n">
        <f aca="false">K17/$S$29</f>
        <v>0.00230048469142912</v>
      </c>
      <c r="M17" s="17" t="n">
        <f aca="false">I17+K17</f>
        <v>9727</v>
      </c>
      <c r="N17" s="18" t="n">
        <f aca="false">M17/$S$29</f>
        <v>0.029174464919858</v>
      </c>
      <c r="O17" s="19" t="n">
        <f aca="false">C17+I17</f>
        <v>17021</v>
      </c>
      <c r="P17" s="20" t="n">
        <f aca="false">-D17+J17</f>
        <v>0.0510515644495633</v>
      </c>
      <c r="Q17" s="19" t="n">
        <f aca="false">E17+K17</f>
        <v>1415</v>
      </c>
      <c r="R17" s="21" t="n">
        <f aca="false">-F17+L17</f>
        <v>0.00424404933294942</v>
      </c>
      <c r="S17" s="22" t="n">
        <f aca="false">G17+M17</f>
        <v>18436</v>
      </c>
      <c r="T17" s="21" t="n">
        <f aca="false">-H17+N17</f>
        <v>0.055295613782512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517</v>
      </c>
      <c r="D18" s="16" t="n">
        <f aca="false">(-1)*C18/$S$29</f>
        <v>-0.0225459497072656</v>
      </c>
      <c r="E18" s="15" t="n">
        <v>437</v>
      </c>
      <c r="F18" s="16" t="n">
        <f aca="false">(-1)*E18/$S$29</f>
        <v>-0.001310706401766</v>
      </c>
      <c r="G18" s="15" t="n">
        <f aca="false">C18+E18</f>
        <v>7954</v>
      </c>
      <c r="H18" s="16" t="n">
        <f aca="false">(-1)*G18/$S$29</f>
        <v>-0.0238566561090316</v>
      </c>
      <c r="I18" s="17" t="n">
        <v>8332</v>
      </c>
      <c r="J18" s="18" t="n">
        <f aca="false">I18/$S$29</f>
        <v>0.0249904021499184</v>
      </c>
      <c r="K18" s="17" t="n">
        <v>527</v>
      </c>
      <c r="L18" s="18" t="n">
        <f aca="false">K18/$S$29</f>
        <v>0.00158064593531049</v>
      </c>
      <c r="M18" s="17" t="n">
        <f aca="false">I18+K18</f>
        <v>8859</v>
      </c>
      <c r="N18" s="18" t="n">
        <f aca="false">M18/$S$29</f>
        <v>0.0265710480852289</v>
      </c>
      <c r="O18" s="19" t="n">
        <f aca="false">C18+I18</f>
        <v>15849</v>
      </c>
      <c r="P18" s="20" t="n">
        <f aca="false">-D18+J18</f>
        <v>0.047536351857184</v>
      </c>
      <c r="Q18" s="19" t="n">
        <f aca="false">E18+K18</f>
        <v>964</v>
      </c>
      <c r="R18" s="21" t="n">
        <f aca="false">-F18+L18</f>
        <v>0.0028913523370765</v>
      </c>
      <c r="S18" s="22" t="n">
        <f aca="false">G18+M18</f>
        <v>16813</v>
      </c>
      <c r="T18" s="21" t="n">
        <f aca="false">-H18+N18</f>
        <v>0.0504277041942605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08</v>
      </c>
      <c r="D19" s="16" t="n">
        <f aca="false">(-1)*C19/$S$29</f>
        <v>-0.0174200978980708</v>
      </c>
      <c r="E19" s="15" t="n">
        <v>350</v>
      </c>
      <c r="F19" s="16" t="n">
        <f aca="false">(-1)*E19/$S$29</f>
        <v>-0.001049764852673</v>
      </c>
      <c r="G19" s="15" t="n">
        <f aca="false">C19+E19</f>
        <v>6158</v>
      </c>
      <c r="H19" s="16" t="n">
        <f aca="false">(-1)*G19/$S$29</f>
        <v>-0.0184698627507438</v>
      </c>
      <c r="I19" s="17" t="n">
        <v>6811</v>
      </c>
      <c r="J19" s="18" t="n">
        <f aca="false">I19/$S$29</f>
        <v>0.0204284240330166</v>
      </c>
      <c r="K19" s="17" t="n">
        <v>387</v>
      </c>
      <c r="L19" s="18" t="n">
        <f aca="false">K19/$S$29</f>
        <v>0.00116073999424129</v>
      </c>
      <c r="M19" s="17" t="n">
        <f aca="false">I19+K19</f>
        <v>7198</v>
      </c>
      <c r="N19" s="18" t="n">
        <f aca="false">M19/$S$29</f>
        <v>0.0215891640272579</v>
      </c>
      <c r="O19" s="19" t="n">
        <f aca="false">C19+I19</f>
        <v>12619</v>
      </c>
      <c r="P19" s="20" t="n">
        <f aca="false">-D19+J19</f>
        <v>0.0378485219310874</v>
      </c>
      <c r="Q19" s="19" t="n">
        <f aca="false">E19+K19</f>
        <v>737</v>
      </c>
      <c r="R19" s="21" t="n">
        <f aca="false">-F19+L19</f>
        <v>0.00221050484691429</v>
      </c>
      <c r="S19" s="22" t="n">
        <f aca="false">G19+M19</f>
        <v>13356</v>
      </c>
      <c r="T19" s="21" t="n">
        <f aca="false">-H19+N19</f>
        <v>0.040059026778001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33</v>
      </c>
      <c r="D20" s="16" t="n">
        <f aca="false">(-1)*C20/$S$29</f>
        <v>-0.0162953498416355</v>
      </c>
      <c r="E20" s="15" t="n">
        <v>241</v>
      </c>
      <c r="F20" s="16" t="n">
        <f aca="false">(-1)*E20/$S$29</f>
        <v>-0.000722838084269124</v>
      </c>
      <c r="G20" s="15" t="n">
        <f aca="false">C20+E20</f>
        <v>5674</v>
      </c>
      <c r="H20" s="16" t="n">
        <f aca="false">(-1)*G20/$S$29</f>
        <v>-0.0170181879259046</v>
      </c>
      <c r="I20" s="17" t="n">
        <v>7114</v>
      </c>
      <c r="J20" s="18" t="n">
        <f aca="false">I20/$S$29</f>
        <v>0.0213372204626164</v>
      </c>
      <c r="K20" s="17" t="n">
        <v>257</v>
      </c>
      <c r="L20" s="18" t="n">
        <f aca="false">K20/$S$29</f>
        <v>0.000770827334677032</v>
      </c>
      <c r="M20" s="17" t="n">
        <f aca="false">I20+K20</f>
        <v>7371</v>
      </c>
      <c r="N20" s="18" t="n">
        <f aca="false">M20/$S$29</f>
        <v>0.0221080477972934</v>
      </c>
      <c r="O20" s="19" t="n">
        <f aca="false">C20+I20</f>
        <v>12547</v>
      </c>
      <c r="P20" s="20" t="n">
        <f aca="false">-D20+J20</f>
        <v>0.0376325703042519</v>
      </c>
      <c r="Q20" s="19" t="n">
        <f aca="false">E20+K20</f>
        <v>498</v>
      </c>
      <c r="R20" s="21" t="n">
        <f aca="false">-F20+L20</f>
        <v>0.00149366541894616</v>
      </c>
      <c r="S20" s="22" t="n">
        <f aca="false">G20+M20</f>
        <v>13045</v>
      </c>
      <c r="T20" s="21" t="n">
        <f aca="false">-H20+N20</f>
        <v>0.03912623572319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15</v>
      </c>
      <c r="D21" s="16" t="n">
        <f aca="false">(-1)*C21/$S$29</f>
        <v>-0.0135419665994817</v>
      </c>
      <c r="E21" s="15" t="n">
        <v>171</v>
      </c>
      <c r="F21" s="16" t="n">
        <f aca="false">(-1)*E21/$S$29</f>
        <v>-0.000512885113734524</v>
      </c>
      <c r="G21" s="15" t="n">
        <f aca="false">C21+E21</f>
        <v>4686</v>
      </c>
      <c r="H21" s="16" t="n">
        <f aca="false">(-1)*G21/$S$29</f>
        <v>-0.0140548517132162</v>
      </c>
      <c r="I21" s="17" t="n">
        <v>6648</v>
      </c>
      <c r="J21" s="18" t="n">
        <f aca="false">I21/$S$29</f>
        <v>0.019939533544486</v>
      </c>
      <c r="K21" s="17" t="n">
        <v>193</v>
      </c>
      <c r="L21" s="18" t="n">
        <f aca="false">K21/$S$29</f>
        <v>0.000578870333045398</v>
      </c>
      <c r="M21" s="17" t="n">
        <f aca="false">I21+K21</f>
        <v>6841</v>
      </c>
      <c r="N21" s="18" t="n">
        <f aca="false">M21/$S$29</f>
        <v>0.0205184038775314</v>
      </c>
      <c r="O21" s="19" t="n">
        <f aca="false">C21+I21</f>
        <v>11163</v>
      </c>
      <c r="P21" s="20" t="n">
        <f aca="false">-D21+J21</f>
        <v>0.0334815001439678</v>
      </c>
      <c r="Q21" s="19" t="n">
        <f aca="false">E21+K21</f>
        <v>364</v>
      </c>
      <c r="R21" s="21" t="n">
        <f aca="false">-F21+L21</f>
        <v>0.00109175544677992</v>
      </c>
      <c r="S21" s="22" t="n">
        <f aca="false">G21+M21</f>
        <v>11527</v>
      </c>
      <c r="T21" s="21" t="n">
        <f aca="false">-H21+N21</f>
        <v>0.034573255590747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927</v>
      </c>
      <c r="D22" s="16" t="n">
        <f aca="false">(-1)*C22/$S$29</f>
        <v>-0.00877903349649679</v>
      </c>
      <c r="E22" s="15" t="n">
        <v>99</v>
      </c>
      <c r="F22" s="16" t="n">
        <f aca="false">(-1)*E22/$S$29</f>
        <v>-0.000296933486898935</v>
      </c>
      <c r="G22" s="15" t="n">
        <f aca="false">C22+E22</f>
        <v>3026</v>
      </c>
      <c r="H22" s="16" t="n">
        <f aca="false">(-1)*G22/$S$29</f>
        <v>-0.00907596698339572</v>
      </c>
      <c r="I22" s="17" t="n">
        <v>5158</v>
      </c>
      <c r="J22" s="18" t="n">
        <f aca="false">I22/$S$29</f>
        <v>0.0154705346002495</v>
      </c>
      <c r="K22" s="17" t="n">
        <v>166</v>
      </c>
      <c r="L22" s="18" t="n">
        <f aca="false">K22/$S$29</f>
        <v>0.000497888472982052</v>
      </c>
      <c r="M22" s="17" t="n">
        <f aca="false">I22+K22</f>
        <v>5324</v>
      </c>
      <c r="N22" s="18" t="n">
        <f aca="false">M22/$S$29</f>
        <v>0.0159684230732316</v>
      </c>
      <c r="O22" s="19" t="n">
        <f aca="false">C22+I22</f>
        <v>8085</v>
      </c>
      <c r="P22" s="20" t="n">
        <f aca="false">-D22+J22</f>
        <v>0.0242495680967463</v>
      </c>
      <c r="Q22" s="19" t="n">
        <f aca="false">E22+K22</f>
        <v>265</v>
      </c>
      <c r="R22" s="21" t="n">
        <f aca="false">-F22+L22</f>
        <v>0.000794821959880987</v>
      </c>
      <c r="S22" s="22" t="n">
        <f aca="false">G22+M22</f>
        <v>8350</v>
      </c>
      <c r="T22" s="21" t="n">
        <f aca="false">-H22+N22</f>
        <v>0.0250443900566273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322</v>
      </c>
      <c r="D23" s="16" t="n">
        <f aca="false">(-1)*C23/$S$29</f>
        <v>-0.00396511181495345</v>
      </c>
      <c r="E23" s="15" t="n">
        <v>49</v>
      </c>
      <c r="F23" s="16" t="n">
        <f aca="false">(-1)*E23/$S$29</f>
        <v>-0.00014696707937422</v>
      </c>
      <c r="G23" s="15" t="n">
        <f aca="false">C23+E23</f>
        <v>1371</v>
      </c>
      <c r="H23" s="16" t="n">
        <f aca="false">(-1)*G23/$S$29</f>
        <v>-0.00411207889432767</v>
      </c>
      <c r="I23" s="17" t="n">
        <v>2849</v>
      </c>
      <c r="J23" s="18" t="n">
        <f aca="false">I23/$S$29</f>
        <v>0.00854508590075823</v>
      </c>
      <c r="K23" s="17" t="n">
        <v>102</v>
      </c>
      <c r="L23" s="18" t="n">
        <f aca="false">K23/$S$29</f>
        <v>0.000305931471350418</v>
      </c>
      <c r="M23" s="17" t="n">
        <f aca="false">I23+K23</f>
        <v>2951</v>
      </c>
      <c r="N23" s="18" t="n">
        <f aca="false">M23/$S$29</f>
        <v>0.00885101737210865</v>
      </c>
      <c r="O23" s="19" t="n">
        <f aca="false">C23+I23</f>
        <v>4171</v>
      </c>
      <c r="P23" s="20" t="n">
        <f aca="false">-D23+J23</f>
        <v>0.0125101977157117</v>
      </c>
      <c r="Q23" s="19" t="n">
        <f aca="false">E23+K23</f>
        <v>151</v>
      </c>
      <c r="R23" s="21" t="n">
        <f aca="false">-F23+L23</f>
        <v>0.000452898550724638</v>
      </c>
      <c r="S23" s="22" t="n">
        <f aca="false">G23+M23</f>
        <v>4322</v>
      </c>
      <c r="T23" s="21" t="n">
        <f aca="false">-H23+N23</f>
        <v>0.012963096266436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1</v>
      </c>
      <c r="D24" s="16" t="n">
        <f aca="false">(-1)*C24/$S$29</f>
        <v>-0.00117273730684327</v>
      </c>
      <c r="E24" s="15" t="n">
        <v>26</v>
      </c>
      <c r="F24" s="16" t="n">
        <f aca="false">(-1)*E24/$S$29</f>
        <v>-7.79825319128515E-005</v>
      </c>
      <c r="G24" s="15" t="n">
        <f aca="false">C24+E24</f>
        <v>417</v>
      </c>
      <c r="H24" s="16" t="n">
        <f aca="false">(-1)*G24/$S$29</f>
        <v>-0.00125071983875612</v>
      </c>
      <c r="I24" s="17" t="n">
        <v>1124</v>
      </c>
      <c r="J24" s="18" t="n">
        <f aca="false">I24/$S$29</f>
        <v>0.00337124484115558</v>
      </c>
      <c r="K24" s="17" t="n">
        <v>49</v>
      </c>
      <c r="L24" s="18" t="n">
        <f aca="false">K24/$S$29</f>
        <v>0.00014696707937422</v>
      </c>
      <c r="M24" s="17" t="n">
        <f aca="false">I24+K24</f>
        <v>1173</v>
      </c>
      <c r="N24" s="18" t="n">
        <f aca="false">M24/$S$29</f>
        <v>0.0035182119205298</v>
      </c>
      <c r="O24" s="19" t="n">
        <f aca="false">C24+I24</f>
        <v>1515</v>
      </c>
      <c r="P24" s="20" t="n">
        <f aca="false">-D24+J24</f>
        <v>0.00454398214799885</v>
      </c>
      <c r="Q24" s="19" t="n">
        <f aca="false">E24+K24</f>
        <v>75</v>
      </c>
      <c r="R24" s="21" t="n">
        <f aca="false">-F24+L24</f>
        <v>0.000224949611287072</v>
      </c>
      <c r="S24" s="22" t="n">
        <f aca="false">G24+M24</f>
        <v>1590</v>
      </c>
      <c r="T24" s="21" t="n">
        <f aca="false">-H24+N24</f>
        <v>0.0047689317592859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4</v>
      </c>
      <c r="D25" s="16" t="n">
        <f aca="false">(-1)*C25/$S$29</f>
        <v>-0.000281936846146463</v>
      </c>
      <c r="E25" s="15" t="n">
        <v>10</v>
      </c>
      <c r="F25" s="16" t="n">
        <f aca="false">(-1)*E25/$S$29</f>
        <v>-2.99932815049429E-005</v>
      </c>
      <c r="G25" s="15" t="n">
        <f aca="false">C25+E25</f>
        <v>104</v>
      </c>
      <c r="H25" s="16" t="n">
        <f aca="false">(-1)*G25/$S$29</f>
        <v>-0.000311930127651406</v>
      </c>
      <c r="I25" s="17" t="n">
        <v>282</v>
      </c>
      <c r="J25" s="18" t="n">
        <f aca="false">I25/$S$29</f>
        <v>0.00084581053843939</v>
      </c>
      <c r="K25" s="17" t="n">
        <v>18</v>
      </c>
      <c r="L25" s="18" t="n">
        <f aca="false">K25/$S$29</f>
        <v>5.39879067088972E-005</v>
      </c>
      <c r="M25" s="17" t="n">
        <f aca="false">I25+K25</f>
        <v>300</v>
      </c>
      <c r="N25" s="18" t="n">
        <f aca="false">M25/$S$29</f>
        <v>0.000899798445148287</v>
      </c>
      <c r="O25" s="19" t="n">
        <f aca="false">C25+I25</f>
        <v>376</v>
      </c>
      <c r="P25" s="20" t="n">
        <f aca="false">-D25+J25</f>
        <v>0.00112774738458585</v>
      </c>
      <c r="Q25" s="19" t="n">
        <f aca="false">E25+K25</f>
        <v>28</v>
      </c>
      <c r="R25" s="21" t="n">
        <f aca="false">-F25+L25</f>
        <v>8.39811882138401E-005</v>
      </c>
      <c r="S25" s="22" t="n">
        <f aca="false">G25+M25</f>
        <v>404</v>
      </c>
      <c r="T25" s="21" t="n">
        <f aca="false">-H25+N25</f>
        <v>0.00121172857279969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1</v>
      </c>
      <c r="D26" s="16" t="n">
        <f aca="false">(-1)*C26/$S$29</f>
        <v>-3.29926096554372E-005</v>
      </c>
      <c r="E26" s="15" t="n">
        <v>5</v>
      </c>
      <c r="F26" s="16" t="n">
        <f aca="false">(-1)*E26/$S$29</f>
        <v>-1.49966407524714E-005</v>
      </c>
      <c r="G26" s="15" t="n">
        <f aca="false">C26+E26</f>
        <v>16</v>
      </c>
      <c r="H26" s="16" t="n">
        <f aca="false">(-1)*G26/$S$29</f>
        <v>-4.79892504079086E-005</v>
      </c>
      <c r="I26" s="17" t="n">
        <v>46</v>
      </c>
      <c r="J26" s="18" t="n">
        <f aca="false">I26/$S$29</f>
        <v>0.000137969094922737</v>
      </c>
      <c r="K26" s="17" t="n">
        <v>8</v>
      </c>
      <c r="L26" s="18" t="n">
        <f aca="false">K26/$S$29</f>
        <v>2.39946252039543E-005</v>
      </c>
      <c r="M26" s="17" t="n">
        <f aca="false">I26+K26</f>
        <v>54</v>
      </c>
      <c r="N26" s="18" t="n">
        <f aca="false">M26/$S$29</f>
        <v>0.000161963720126692</v>
      </c>
      <c r="O26" s="19" t="n">
        <f aca="false">C26+I26</f>
        <v>57</v>
      </c>
      <c r="P26" s="20" t="n">
        <f aca="false">-D26+J26</f>
        <v>0.000170961704578175</v>
      </c>
      <c r="Q26" s="19" t="n">
        <f aca="false">E26+K26</f>
        <v>13</v>
      </c>
      <c r="R26" s="21" t="n">
        <f aca="false">-F26+L26</f>
        <v>3.89912659564258E-005</v>
      </c>
      <c r="S26" s="22" t="n">
        <f aca="false">G26+M26</f>
        <v>70</v>
      </c>
      <c r="T26" s="21" t="n">
        <f aca="false">-H26+N26</f>
        <v>0.0002099529705346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9865630098858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9865630098858E-006</v>
      </c>
      <c r="I27" s="17" t="n">
        <v>7</v>
      </c>
      <c r="J27" s="18" t="n">
        <f aca="false">I27/$S$29</f>
        <v>2.099529705346E-005</v>
      </c>
      <c r="K27" s="17" t="n">
        <v>1</v>
      </c>
      <c r="L27" s="18" t="n">
        <f aca="false">K27/$S$29</f>
        <v>2.99932815049429E-006</v>
      </c>
      <c r="M27" s="17" t="n">
        <f aca="false">I27+K27</f>
        <v>8</v>
      </c>
      <c r="N27" s="18" t="n">
        <f aca="false">M27/$S$29</f>
        <v>2.39946252039543E-005</v>
      </c>
      <c r="O27" s="19" t="n">
        <f aca="false">C27+I27</f>
        <v>9</v>
      </c>
      <c r="P27" s="20" t="n">
        <f aca="false">-D27+J27</f>
        <v>2.69939533544486E-005</v>
      </c>
      <c r="Q27" s="19" t="n">
        <f aca="false">E27+K27</f>
        <v>1</v>
      </c>
      <c r="R27" s="21" t="n">
        <f aca="false">-F27+L27</f>
        <v>2.99932815049429E-006</v>
      </c>
      <c r="S27" s="22" t="n">
        <f aca="false">G27+M27</f>
        <v>10</v>
      </c>
      <c r="T27" s="21" t="n">
        <f aca="false">-H27+N27</f>
        <v>2.9993281504942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9932815049429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9932815049429E-006</v>
      </c>
      <c r="O28" s="19" t="n">
        <f aca="false">C28+I28</f>
        <v>1</v>
      </c>
      <c r="P28" s="20" t="n">
        <f aca="false">-D28+J28</f>
        <v>2.99932815049429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9932815049429E-006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953</v>
      </c>
      <c r="D29" s="29" t="n">
        <f aca="false">-SUM(D6:D28)</f>
        <v>0.410766988194644</v>
      </c>
      <c r="E29" s="28" t="n">
        <f aca="false">SUM(E6:E28)</f>
        <v>25459</v>
      </c>
      <c r="F29" s="30" t="n">
        <f aca="false">-SUM(F6:F28)</f>
        <v>0.0763598953834341</v>
      </c>
      <c r="G29" s="28" t="n">
        <f aca="false">SUM(G6:G28)</f>
        <v>162412</v>
      </c>
      <c r="H29" s="30" t="n">
        <f aca="false">-SUM(H6:H28)</f>
        <v>0.487126883578079</v>
      </c>
      <c r="I29" s="31" t="n">
        <f aca="false">SUM(I6:I28)</f>
        <v>147662</v>
      </c>
      <c r="J29" s="32" t="n">
        <f aca="false">SUM(J6:J28)</f>
        <v>0.442886793358288</v>
      </c>
      <c r="K29" s="31" t="n">
        <f aca="false">SUM(K6:K28)</f>
        <v>23334</v>
      </c>
      <c r="L29" s="32" t="n">
        <f aca="false">SUM(L6:L28)</f>
        <v>0.0699863230636337</v>
      </c>
      <c r="M29" s="31" t="n">
        <f aca="false">SUM(M6:M28)</f>
        <v>170996</v>
      </c>
      <c r="N29" s="32" t="n">
        <f aca="false">SUM(N6:N28)</f>
        <v>0.512873116421922</v>
      </c>
      <c r="O29" s="33" t="n">
        <f aca="false">C29+I29</f>
        <v>284615</v>
      </c>
      <c r="P29" s="21" t="n">
        <f aca="false">SUM(P6:P28)</f>
        <v>0.853653781552932</v>
      </c>
      <c r="Q29" s="33" t="n">
        <f aca="false">E29+K29</f>
        <v>48793</v>
      </c>
      <c r="R29" s="21" t="n">
        <f aca="false">SUM(R6:R28)</f>
        <v>0.146346218447068</v>
      </c>
      <c r="S29" s="33" t="n">
        <f aca="false">G29+M29</f>
        <v>33340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6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073</v>
      </c>
      <c r="D6" s="16" t="n">
        <f aca="false">(-1)*C6/$S$29</f>
        <v>-0.0240322215739274</v>
      </c>
      <c r="E6" s="15" t="n">
        <v>1233</v>
      </c>
      <c r="F6" s="16" t="n">
        <f aca="false">(-1)*E6/$S$29</f>
        <v>-0.00367047308319739</v>
      </c>
      <c r="G6" s="15" t="n">
        <f aca="false">C6+E6</f>
        <v>9306</v>
      </c>
      <c r="H6" s="16" t="n">
        <f aca="false">(-1)*G6/$S$29</f>
        <v>-0.0277026946571248</v>
      </c>
      <c r="I6" s="17" t="n">
        <v>7627</v>
      </c>
      <c r="J6" s="18" t="n">
        <f aca="false">I6/$S$29</f>
        <v>0.0227045403126898</v>
      </c>
      <c r="K6" s="17" t="n">
        <v>1079</v>
      </c>
      <c r="L6" s="18" t="n">
        <f aca="false">K6/$S$29</f>
        <v>0.00321203605577452</v>
      </c>
      <c r="M6" s="17" t="n">
        <f aca="false">I6+K6</f>
        <v>8706</v>
      </c>
      <c r="N6" s="18" t="n">
        <f aca="false">M6/$S$29</f>
        <v>0.0259165763684643</v>
      </c>
      <c r="O6" s="19" t="n">
        <f aca="false">C6+I6</f>
        <v>15700</v>
      </c>
      <c r="P6" s="20" t="n">
        <f aca="false">-D6+J6</f>
        <v>0.0467367618866172</v>
      </c>
      <c r="Q6" s="19" t="n">
        <f aca="false">E6+K6</f>
        <v>2312</v>
      </c>
      <c r="R6" s="21" t="n">
        <f aca="false">-F6+L6</f>
        <v>0.00688250913897191</v>
      </c>
      <c r="S6" s="22" t="n">
        <f aca="false">G6+M6</f>
        <v>18012</v>
      </c>
      <c r="T6" s="21" t="n">
        <f aca="false">-H6+N6</f>
        <v>0.053619271025589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466</v>
      </c>
      <c r="D7" s="16" t="n">
        <f aca="false">(-1)*C7/$S$29</f>
        <v>-0.0222252652385659</v>
      </c>
      <c r="E7" s="15" t="n">
        <v>1096</v>
      </c>
      <c r="F7" s="16" t="n">
        <f aca="false">(-1)*E7/$S$29</f>
        <v>-0.0032626427406199</v>
      </c>
      <c r="G7" s="15" t="n">
        <f aca="false">C7+E7</f>
        <v>8562</v>
      </c>
      <c r="H7" s="16" t="n">
        <f aca="false">(-1)*G7/$S$29</f>
        <v>-0.0254879079791858</v>
      </c>
      <c r="I7" s="17" t="n">
        <v>6861</v>
      </c>
      <c r="J7" s="18" t="n">
        <f aca="false">I7/$S$29</f>
        <v>0.0204242626308332</v>
      </c>
      <c r="K7" s="17" t="n">
        <v>1037</v>
      </c>
      <c r="L7" s="18" t="n">
        <f aca="false">K7/$S$29</f>
        <v>0.00308700777556828</v>
      </c>
      <c r="M7" s="17" t="n">
        <f aca="false">I7+K7</f>
        <v>7898</v>
      </c>
      <c r="N7" s="18" t="n">
        <f aca="false">M7/$S$29</f>
        <v>0.0235112704064014</v>
      </c>
      <c r="O7" s="19" t="n">
        <f aca="false">C7+I7</f>
        <v>14327</v>
      </c>
      <c r="P7" s="20" t="n">
        <f aca="false">-D7+J7</f>
        <v>0.042649527869399</v>
      </c>
      <c r="Q7" s="19" t="n">
        <f aca="false">E7+K7</f>
        <v>2133</v>
      </c>
      <c r="R7" s="21" t="n">
        <f aca="false">-F7+L7</f>
        <v>0.00634965051618819</v>
      </c>
      <c r="S7" s="22" t="n">
        <f aca="false">G7+M7</f>
        <v>16460</v>
      </c>
      <c r="T7" s="21" t="n">
        <f aca="false">-H7+N7</f>
        <v>0.048999178385587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739</v>
      </c>
      <c r="D8" s="16" t="n">
        <f aca="false">(-1)*C8/$S$29</f>
        <v>-0.0200610852454722</v>
      </c>
      <c r="E8" s="15" t="n">
        <v>1360</v>
      </c>
      <c r="F8" s="16" t="n">
        <f aca="false">(-1)*E8/$S$29</f>
        <v>-0.00404853478763054</v>
      </c>
      <c r="G8" s="15" t="n">
        <f aca="false">C8+E8</f>
        <v>8099</v>
      </c>
      <c r="H8" s="16" t="n">
        <f aca="false">(-1)*G8/$S$29</f>
        <v>-0.0241096200331027</v>
      </c>
      <c r="I8" s="17" t="n">
        <v>6396</v>
      </c>
      <c r="J8" s="18" t="n">
        <f aca="false">I8/$S$29</f>
        <v>0.0190400209571213</v>
      </c>
      <c r="K8" s="17" t="n">
        <v>1226</v>
      </c>
      <c r="L8" s="18" t="n">
        <f aca="false">K8/$S$29</f>
        <v>0.00364963503649635</v>
      </c>
      <c r="M8" s="17" t="n">
        <f aca="false">I8+K8</f>
        <v>7622</v>
      </c>
      <c r="N8" s="18" t="n">
        <f aca="false">M8/$S$29</f>
        <v>0.0226896559936176</v>
      </c>
      <c r="O8" s="19" t="n">
        <f aca="false">C8+I8</f>
        <v>13135</v>
      </c>
      <c r="P8" s="20" t="n">
        <f aca="false">-D8+J8</f>
        <v>0.0391011062025934</v>
      </c>
      <c r="Q8" s="19" t="n">
        <f aca="false">E8+K8</f>
        <v>2586</v>
      </c>
      <c r="R8" s="21" t="n">
        <f aca="false">-F8+L8</f>
        <v>0.00769816982412689</v>
      </c>
      <c r="S8" s="22" t="n">
        <f aca="false">G8+M8</f>
        <v>15721</v>
      </c>
      <c r="T8" s="21" t="n">
        <f aca="false">-H8+N8</f>
        <v>0.0467992760267203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378</v>
      </c>
      <c r="D9" s="16" t="n">
        <f aca="false">(-1)*C9/$S$29</f>
        <v>-0.0219633012228957</v>
      </c>
      <c r="E9" s="15" t="n">
        <v>1459</v>
      </c>
      <c r="F9" s="16" t="n">
        <f aca="false">(-1)*E9/$S$29</f>
        <v>-0.00434324430525952</v>
      </c>
      <c r="G9" s="15" t="n">
        <f aca="false">C9+E9</f>
        <v>8837</v>
      </c>
      <c r="H9" s="16" t="n">
        <f aca="false">(-1)*G9/$S$29</f>
        <v>-0.0263065455281552</v>
      </c>
      <c r="I9" s="17" t="n">
        <v>7003</v>
      </c>
      <c r="J9" s="18" t="n">
        <f aca="false">I9/$S$29</f>
        <v>0.0208469772924828</v>
      </c>
      <c r="K9" s="17" t="n">
        <v>1322</v>
      </c>
      <c r="L9" s="18" t="n">
        <f aca="false">K9/$S$29</f>
        <v>0.00393541396268204</v>
      </c>
      <c r="M9" s="17" t="n">
        <f aca="false">I9+K9</f>
        <v>8325</v>
      </c>
      <c r="N9" s="18" t="n">
        <f aca="false">M9/$S$29</f>
        <v>0.0247823912551649</v>
      </c>
      <c r="O9" s="19" t="n">
        <f aca="false">C9+I9</f>
        <v>14381</v>
      </c>
      <c r="P9" s="20" t="n">
        <f aca="false">-D9+J9</f>
        <v>0.0428102785153785</v>
      </c>
      <c r="Q9" s="19" t="n">
        <f aca="false">E9+K9</f>
        <v>2781</v>
      </c>
      <c r="R9" s="21" t="n">
        <f aca="false">-F9+L9</f>
        <v>0.00827865826794156</v>
      </c>
      <c r="S9" s="22" t="n">
        <f aca="false">G9+M9</f>
        <v>17162</v>
      </c>
      <c r="T9" s="21" t="n">
        <f aca="false">-H9+N9</f>
        <v>0.05108893678332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018</v>
      </c>
      <c r="D10" s="16" t="n">
        <f aca="false">(-1)*C10/$S$29</f>
        <v>-0.0238684940641336</v>
      </c>
      <c r="E10" s="15" t="n">
        <v>2161</v>
      </c>
      <c r="F10" s="16" t="n">
        <f aca="false">(-1)*E10/$S$29</f>
        <v>-0.00643300270299234</v>
      </c>
      <c r="G10" s="15" t="n">
        <f aca="false">C10+E10</f>
        <v>10179</v>
      </c>
      <c r="H10" s="16" t="n">
        <f aca="false">(-1)*G10/$S$29</f>
        <v>-0.0303014967671259</v>
      </c>
      <c r="I10" s="17" t="n">
        <v>7712</v>
      </c>
      <c r="J10" s="18" t="n">
        <f aca="false">I10/$S$29</f>
        <v>0.0229575737369167</v>
      </c>
      <c r="K10" s="17" t="n">
        <v>2366</v>
      </c>
      <c r="L10" s="18" t="n">
        <f aca="false">K10/$S$29</f>
        <v>0.00704325978495136</v>
      </c>
      <c r="M10" s="17" t="n">
        <f aca="false">I10+K10</f>
        <v>10078</v>
      </c>
      <c r="N10" s="18" t="n">
        <f aca="false">M10/$S$29</f>
        <v>0.030000833521868</v>
      </c>
      <c r="O10" s="19" t="n">
        <f aca="false">C10+I10</f>
        <v>15730</v>
      </c>
      <c r="P10" s="20" t="n">
        <f aca="false">-D10+J10</f>
        <v>0.0468260678010502</v>
      </c>
      <c r="Q10" s="19" t="n">
        <f aca="false">E10+K10</f>
        <v>4527</v>
      </c>
      <c r="R10" s="21" t="n">
        <f aca="false">-F10+L10</f>
        <v>0.0134762624879437</v>
      </c>
      <c r="S10" s="22" t="n">
        <f aca="false">G10+M10</f>
        <v>20257</v>
      </c>
      <c r="T10" s="21" t="n">
        <f aca="false">-H10+N10</f>
        <v>0.060302330288993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9572</v>
      </c>
      <c r="D11" s="16" t="n">
        <f aca="false">(-1)*C11/$S$29</f>
        <v>-0.0284945404317643</v>
      </c>
      <c r="E11" s="15" t="n">
        <v>3646</v>
      </c>
      <c r="F11" s="16" t="n">
        <f aca="false">(-1)*E11/$S$29</f>
        <v>-0.0108536454674272</v>
      </c>
      <c r="G11" s="15" t="n">
        <f aca="false">C11+E11</f>
        <v>13218</v>
      </c>
      <c r="H11" s="16" t="n">
        <f aca="false">(-1)*G11/$S$29</f>
        <v>-0.0393481858991915</v>
      </c>
      <c r="I11" s="17" t="n">
        <v>9123</v>
      </c>
      <c r="J11" s="18" t="n">
        <f aca="false">I11/$S$29</f>
        <v>0.0271579285790834</v>
      </c>
      <c r="K11" s="17" t="n">
        <v>3721</v>
      </c>
      <c r="L11" s="18" t="n">
        <f aca="false">K11/$S$29</f>
        <v>0.0110769102535097</v>
      </c>
      <c r="M11" s="17" t="n">
        <f aca="false">I11+K11</f>
        <v>12844</v>
      </c>
      <c r="N11" s="18" t="n">
        <f aca="false">M11/$S$29</f>
        <v>0.0382348388325931</v>
      </c>
      <c r="O11" s="19" t="n">
        <f aca="false">C11+I11</f>
        <v>18695</v>
      </c>
      <c r="P11" s="20" t="n">
        <f aca="false">-D11+J11</f>
        <v>0.0556524690108477</v>
      </c>
      <c r="Q11" s="19" t="n">
        <f aca="false">E11+K11</f>
        <v>7367</v>
      </c>
      <c r="R11" s="21" t="n">
        <f aca="false">-F11+L11</f>
        <v>0.0219305557209369</v>
      </c>
      <c r="S11" s="22" t="n">
        <f aca="false">G11+M11</f>
        <v>26062</v>
      </c>
      <c r="T11" s="21" t="n">
        <f aca="false">-H11+N11</f>
        <v>0.077583024731784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308</v>
      </c>
      <c r="D12" s="16" t="n">
        <f aca="false">(-1)*C12/$S$29</f>
        <v>-0.0336623760136221</v>
      </c>
      <c r="E12" s="15" t="n">
        <v>4327</v>
      </c>
      <c r="F12" s="16" t="n">
        <f aca="false">(-1)*E12/$S$29</f>
        <v>-0.0128808897250569</v>
      </c>
      <c r="G12" s="15" t="n">
        <f aca="false">C12+E12</f>
        <v>15635</v>
      </c>
      <c r="H12" s="16" t="n">
        <f aca="false">(-1)*G12/$S$29</f>
        <v>-0.046543265738679</v>
      </c>
      <c r="I12" s="17" t="n">
        <v>11310</v>
      </c>
      <c r="J12" s="18" t="n">
        <f aca="false">I12/$S$29</f>
        <v>0.033668329741251</v>
      </c>
      <c r="K12" s="17" t="n">
        <v>3551</v>
      </c>
      <c r="L12" s="18" t="n">
        <f aca="false">K12/$S$29</f>
        <v>0.0105708434050559</v>
      </c>
      <c r="M12" s="17" t="n">
        <f aca="false">I12+K12</f>
        <v>14861</v>
      </c>
      <c r="N12" s="18" t="n">
        <f aca="false">M12/$S$29</f>
        <v>0.0442391731463069</v>
      </c>
      <c r="O12" s="19" t="n">
        <f aca="false">C12+I12</f>
        <v>22618</v>
      </c>
      <c r="P12" s="20" t="n">
        <f aca="false">-D12+J12</f>
        <v>0.0673307057548731</v>
      </c>
      <c r="Q12" s="19" t="n">
        <f aca="false">E12+K12</f>
        <v>7878</v>
      </c>
      <c r="R12" s="21" t="n">
        <f aca="false">-F12+L12</f>
        <v>0.0234517331301128</v>
      </c>
      <c r="S12" s="22" t="n">
        <f aca="false">G12+M12</f>
        <v>30496</v>
      </c>
      <c r="T12" s="21" t="n">
        <f aca="false">-H12+N12</f>
        <v>0.090782438884985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638</v>
      </c>
      <c r="D13" s="16" t="n">
        <f aca="false">(-1)*C13/$S$29</f>
        <v>-0.0346447410723854</v>
      </c>
      <c r="E13" s="15" t="n">
        <v>3539</v>
      </c>
      <c r="F13" s="16" t="n">
        <f aca="false">(-1)*E13/$S$29</f>
        <v>-0.0105351210392827</v>
      </c>
      <c r="G13" s="15" t="n">
        <f aca="false">C13+E13</f>
        <v>15177</v>
      </c>
      <c r="H13" s="16" t="n">
        <f aca="false">(-1)*G13/$S$29</f>
        <v>-0.0451798621116681</v>
      </c>
      <c r="I13" s="17" t="n">
        <v>11433</v>
      </c>
      <c r="J13" s="18" t="n">
        <f aca="false">I13/$S$29</f>
        <v>0.0340344839904264</v>
      </c>
      <c r="K13" s="17" t="n">
        <v>2742</v>
      </c>
      <c r="L13" s="18" t="n">
        <f aca="false">K13/$S$29</f>
        <v>0.00816256057917862</v>
      </c>
      <c r="M13" s="17" t="n">
        <f aca="false">I13+K13</f>
        <v>14175</v>
      </c>
      <c r="N13" s="18" t="n">
        <f aca="false">M13/$S$29</f>
        <v>0.042197044569605</v>
      </c>
      <c r="O13" s="19" t="n">
        <f aca="false">C13+I13</f>
        <v>23071</v>
      </c>
      <c r="P13" s="20" t="n">
        <f aca="false">-D13+J13</f>
        <v>0.0686792250628118</v>
      </c>
      <c r="Q13" s="19" t="n">
        <f aca="false">E13+K13</f>
        <v>6281</v>
      </c>
      <c r="R13" s="21" t="n">
        <f aca="false">-F13+L13</f>
        <v>0.0186976816184613</v>
      </c>
      <c r="S13" s="22" t="n">
        <f aca="false">G13+M13</f>
        <v>29352</v>
      </c>
      <c r="T13" s="21" t="n">
        <f aca="false">-H13+N13</f>
        <v>0.087376906681273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81</v>
      </c>
      <c r="D14" s="16" t="n">
        <f aca="false">(-1)*C14/$S$29</f>
        <v>-0.0326889415463021</v>
      </c>
      <c r="E14" s="15" t="n">
        <v>2795</v>
      </c>
      <c r="F14" s="16" t="n">
        <f aca="false">(-1)*E14/$S$29</f>
        <v>-0.00832033436134364</v>
      </c>
      <c r="G14" s="15" t="n">
        <f aca="false">C14+E14</f>
        <v>13776</v>
      </c>
      <c r="H14" s="16" t="n">
        <f aca="false">(-1)*G14/$S$29</f>
        <v>-0.0410092759076458</v>
      </c>
      <c r="I14" s="17" t="n">
        <v>11587</v>
      </c>
      <c r="J14" s="18" t="n">
        <f aca="false">I14/$S$29</f>
        <v>0.0344929210178493</v>
      </c>
      <c r="K14" s="17" t="n">
        <v>2070</v>
      </c>
      <c r="L14" s="18" t="n">
        <f aca="false">K14/$S$29</f>
        <v>0.00616210809587883</v>
      </c>
      <c r="M14" s="17" t="n">
        <f aca="false">I14+K14</f>
        <v>13657</v>
      </c>
      <c r="N14" s="18" t="n">
        <f aca="false">M14/$S$29</f>
        <v>0.0406550291137281</v>
      </c>
      <c r="O14" s="19" t="n">
        <f aca="false">C14+I14</f>
        <v>22568</v>
      </c>
      <c r="P14" s="20" t="n">
        <f aca="false">-D14+J14</f>
        <v>0.0671818625641514</v>
      </c>
      <c r="Q14" s="19" t="n">
        <f aca="false">E14+K14</f>
        <v>4865</v>
      </c>
      <c r="R14" s="21" t="n">
        <f aca="false">-F14+L14</f>
        <v>0.0144824424572225</v>
      </c>
      <c r="S14" s="22" t="n">
        <f aca="false">G14+M14</f>
        <v>27433</v>
      </c>
      <c r="T14" s="21" t="n">
        <f aca="false">-H14+N14</f>
        <v>0.081664305021373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108</v>
      </c>
      <c r="D15" s="16" t="n">
        <f aca="false">(-1)*C15/$S$29</f>
        <v>-0.0300901394363011</v>
      </c>
      <c r="E15" s="15" t="n">
        <v>1815</v>
      </c>
      <c r="F15" s="16" t="n">
        <f aca="false">(-1)*E15/$S$29</f>
        <v>-0.0054030078231981</v>
      </c>
      <c r="G15" s="15" t="n">
        <f aca="false">C15+E15</f>
        <v>11923</v>
      </c>
      <c r="H15" s="16" t="n">
        <f aca="false">(-1)*G15/$S$29</f>
        <v>-0.0354931472594992</v>
      </c>
      <c r="I15" s="17" t="n">
        <v>10748</v>
      </c>
      <c r="J15" s="18" t="n">
        <f aca="false">I15/$S$29</f>
        <v>0.031995332277539</v>
      </c>
      <c r="K15" s="17" t="n">
        <v>1646</v>
      </c>
      <c r="L15" s="18" t="n">
        <f aca="false">K15/$S$29</f>
        <v>0.00489991783855872</v>
      </c>
      <c r="M15" s="17" t="n">
        <f aca="false">I15+K15</f>
        <v>12394</v>
      </c>
      <c r="N15" s="18" t="n">
        <f aca="false">M15/$S$29</f>
        <v>0.0368952501160977</v>
      </c>
      <c r="O15" s="19" t="n">
        <f aca="false">C15+I15</f>
        <v>20856</v>
      </c>
      <c r="P15" s="20" t="n">
        <f aca="false">-D15+J15</f>
        <v>0.06208547171384</v>
      </c>
      <c r="Q15" s="19" t="n">
        <f aca="false">E15+K15</f>
        <v>3461</v>
      </c>
      <c r="R15" s="21" t="n">
        <f aca="false">-F15+L15</f>
        <v>0.0103029256617568</v>
      </c>
      <c r="S15" s="22" t="n">
        <f aca="false">G15+M15</f>
        <v>24317</v>
      </c>
      <c r="T15" s="21" t="n">
        <f aca="false">-H15+N15</f>
        <v>0.072388397375596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857</v>
      </c>
      <c r="D16" s="16" t="n">
        <f aca="false">(-1)*C16/$S$29</f>
        <v>-0.0263660828044439</v>
      </c>
      <c r="E16" s="15" t="n">
        <v>1226</v>
      </c>
      <c r="F16" s="16" t="n">
        <f aca="false">(-1)*E16/$S$29</f>
        <v>-0.00364963503649635</v>
      </c>
      <c r="G16" s="15" t="n">
        <f aca="false">C16+E16</f>
        <v>10083</v>
      </c>
      <c r="H16" s="16" t="n">
        <f aca="false">(-1)*G16/$S$29</f>
        <v>-0.0300157178409402</v>
      </c>
      <c r="I16" s="17" t="n">
        <v>9797</v>
      </c>
      <c r="J16" s="18" t="n">
        <f aca="false">I16/$S$29</f>
        <v>0.029164334790012</v>
      </c>
      <c r="K16" s="17" t="n">
        <v>1258</v>
      </c>
      <c r="L16" s="18" t="n">
        <f aca="false">K16/$S$29</f>
        <v>0.00374489467855825</v>
      </c>
      <c r="M16" s="17" t="n">
        <f aca="false">I16+K16</f>
        <v>11055</v>
      </c>
      <c r="N16" s="18" t="n">
        <f aca="false">M16/$S$29</f>
        <v>0.0329092294685703</v>
      </c>
      <c r="O16" s="19" t="n">
        <f aca="false">C16+I16</f>
        <v>18654</v>
      </c>
      <c r="P16" s="20" t="n">
        <f aca="false">-D16+J16</f>
        <v>0.0555304175944559</v>
      </c>
      <c r="Q16" s="19" t="n">
        <f aca="false">E16+K16</f>
        <v>2484</v>
      </c>
      <c r="R16" s="21" t="n">
        <f aca="false">-F16+L16</f>
        <v>0.0073945297150546</v>
      </c>
      <c r="S16" s="22" t="n">
        <f aca="false">G16+M16</f>
        <v>21138</v>
      </c>
      <c r="T16" s="21" t="n">
        <f aca="false">-H16+N16</f>
        <v>0.062924947309510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976</v>
      </c>
      <c r="D17" s="16" t="n">
        <f aca="false">(-1)*C17/$S$29</f>
        <v>-0.0237434657839273</v>
      </c>
      <c r="E17" s="15" t="n">
        <v>758</v>
      </c>
      <c r="F17" s="16" t="n">
        <f aca="false">(-1)*E17/$S$29</f>
        <v>-0.00225646277134114</v>
      </c>
      <c r="G17" s="15" t="n">
        <f aca="false">C17+E17</f>
        <v>8734</v>
      </c>
      <c r="H17" s="16" t="n">
        <f aca="false">(-1)*G17/$S$29</f>
        <v>-0.0259999285552685</v>
      </c>
      <c r="I17" s="17" t="n">
        <v>8884</v>
      </c>
      <c r="J17" s="18" t="n">
        <f aca="false">I17/$S$29</f>
        <v>0.0264464581274336</v>
      </c>
      <c r="K17" s="17" t="n">
        <v>861</v>
      </c>
      <c r="L17" s="18" t="n">
        <f aca="false">K17/$S$29</f>
        <v>0.00256307974422786</v>
      </c>
      <c r="M17" s="17" t="n">
        <f aca="false">I17+K17</f>
        <v>9745</v>
      </c>
      <c r="N17" s="18" t="n">
        <f aca="false">M17/$S$29</f>
        <v>0.0290095378716614</v>
      </c>
      <c r="O17" s="19" t="n">
        <f aca="false">C17+I17</f>
        <v>16860</v>
      </c>
      <c r="P17" s="20" t="n">
        <f aca="false">-D17+J17</f>
        <v>0.0501899239113609</v>
      </c>
      <c r="Q17" s="19" t="n">
        <f aca="false">E17+K17</f>
        <v>1619</v>
      </c>
      <c r="R17" s="21" t="n">
        <f aca="false">-F17+L17</f>
        <v>0.004819542515569</v>
      </c>
      <c r="S17" s="22" t="n">
        <f aca="false">G17+M17</f>
        <v>18479</v>
      </c>
      <c r="T17" s="21" t="n">
        <f aca="false">-H17+N17</f>
        <v>0.0550094664269299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33</v>
      </c>
      <c r="D18" s="16" t="n">
        <f aca="false">(-1)*C18/$S$29</f>
        <v>-0.0230200878770198</v>
      </c>
      <c r="E18" s="15" t="n">
        <v>476</v>
      </c>
      <c r="F18" s="16" t="n">
        <f aca="false">(-1)*E18/$S$29</f>
        <v>-0.00141698717567069</v>
      </c>
      <c r="G18" s="15" t="n">
        <f aca="false">C18+E18</f>
        <v>8209</v>
      </c>
      <c r="H18" s="16" t="n">
        <f aca="false">(-1)*G18/$S$29</f>
        <v>-0.0244370750526905</v>
      </c>
      <c r="I18" s="17" t="n">
        <v>8667</v>
      </c>
      <c r="J18" s="18" t="n">
        <f aca="false">I18/$S$29</f>
        <v>0.0258004786797014</v>
      </c>
      <c r="K18" s="17" t="n">
        <v>563</v>
      </c>
      <c r="L18" s="18" t="n">
        <f aca="false">K18/$S$29</f>
        <v>0.00167597432752646</v>
      </c>
      <c r="M18" s="17" t="n">
        <f aca="false">I18+K18</f>
        <v>9230</v>
      </c>
      <c r="N18" s="18" t="n">
        <f aca="false">M18/$S$29</f>
        <v>0.0274764530072278</v>
      </c>
      <c r="O18" s="19" t="n">
        <f aca="false">C18+I18</f>
        <v>16400</v>
      </c>
      <c r="P18" s="20" t="n">
        <f aca="false">-D18+J18</f>
        <v>0.0488205665567212</v>
      </c>
      <c r="Q18" s="19" t="n">
        <f aca="false">E18+K18</f>
        <v>1039</v>
      </c>
      <c r="R18" s="21" t="n">
        <f aca="false">-F18+L18</f>
        <v>0.00309296150319715</v>
      </c>
      <c r="S18" s="22" t="n">
        <f aca="false">G18+M18</f>
        <v>17439</v>
      </c>
      <c r="T18" s="21" t="n">
        <f aca="false">-H18+N18</f>
        <v>0.0519135280599183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9</v>
      </c>
      <c r="D19" s="16" t="n">
        <f aca="false">(-1)*C19/$S$29</f>
        <v>-0.0180070492135126</v>
      </c>
      <c r="E19" s="15" t="n">
        <v>367</v>
      </c>
      <c r="F19" s="16" t="n">
        <f aca="false">(-1)*E19/$S$29</f>
        <v>-0.00109250901989736</v>
      </c>
      <c r="G19" s="15" t="n">
        <f aca="false">C19+E19</f>
        <v>6416</v>
      </c>
      <c r="H19" s="16" t="n">
        <f aca="false">(-1)*G19/$S$29</f>
        <v>-0.0190995582334099</v>
      </c>
      <c r="I19" s="17" t="n">
        <v>7054</v>
      </c>
      <c r="J19" s="18" t="n">
        <f aca="false">I19/$S$29</f>
        <v>0.020998797347019</v>
      </c>
      <c r="K19" s="17" t="n">
        <v>413</v>
      </c>
      <c r="L19" s="18" t="n">
        <f aca="false">K19/$S$29</f>
        <v>0.00122944475536133</v>
      </c>
      <c r="M19" s="17" t="n">
        <f aca="false">I19+K19</f>
        <v>7467</v>
      </c>
      <c r="N19" s="18" t="n">
        <f aca="false">M19/$S$29</f>
        <v>0.0222282421023803</v>
      </c>
      <c r="O19" s="19" t="n">
        <f aca="false">C19+I19</f>
        <v>13103</v>
      </c>
      <c r="P19" s="20" t="n">
        <f aca="false">-D19+J19</f>
        <v>0.0390058465605316</v>
      </c>
      <c r="Q19" s="19" t="n">
        <f aca="false">E19+K19</f>
        <v>780</v>
      </c>
      <c r="R19" s="21" t="n">
        <f aca="false">-F19+L19</f>
        <v>0.00232195377525869</v>
      </c>
      <c r="S19" s="22" t="n">
        <f aca="false">G19+M19</f>
        <v>13883</v>
      </c>
      <c r="T19" s="21" t="n">
        <f aca="false">-H19+N19</f>
        <v>0.041327800335790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51</v>
      </c>
      <c r="D20" s="16" t="n">
        <f aca="false">(-1)*C20/$S$29</f>
        <v>-0.0159291982710375</v>
      </c>
      <c r="E20" s="15" t="n">
        <v>258</v>
      </c>
      <c r="F20" s="16" t="n">
        <f aca="false">(-1)*E20/$S$29</f>
        <v>-0.000768030864124028</v>
      </c>
      <c r="G20" s="15" t="n">
        <f aca="false">C20+E20</f>
        <v>5609</v>
      </c>
      <c r="H20" s="16" t="n">
        <f aca="false">(-1)*G20/$S$29</f>
        <v>-0.0166972291351615</v>
      </c>
      <c r="I20" s="17" t="n">
        <v>6886</v>
      </c>
      <c r="J20" s="18" t="n">
        <f aca="false">I20/$S$29</f>
        <v>0.020498684226194</v>
      </c>
      <c r="K20" s="17" t="n">
        <v>293</v>
      </c>
      <c r="L20" s="18" t="n">
        <f aca="false">K20/$S$29</f>
        <v>0.000872221097629226</v>
      </c>
      <c r="M20" s="17" t="n">
        <f aca="false">I20+K20</f>
        <v>7179</v>
      </c>
      <c r="N20" s="18" t="n">
        <f aca="false">M20/$S$29</f>
        <v>0.0213709053238232</v>
      </c>
      <c r="O20" s="19" t="n">
        <f aca="false">C20+I20</f>
        <v>12237</v>
      </c>
      <c r="P20" s="20" t="n">
        <f aca="false">-D20+J20</f>
        <v>0.0364278824972315</v>
      </c>
      <c r="Q20" s="19" t="n">
        <f aca="false">E20+K20</f>
        <v>551</v>
      </c>
      <c r="R20" s="21" t="n">
        <f aca="false">-F20+L20</f>
        <v>0.00164025196175325</v>
      </c>
      <c r="S20" s="22" t="n">
        <f aca="false">G20+M20</f>
        <v>12788</v>
      </c>
      <c r="T20" s="21" t="n">
        <f aca="false">-H20+N20</f>
        <v>0.038068134458984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66</v>
      </c>
      <c r="D21" s="16" t="n">
        <f aca="false">(-1)*C21/$S$29</f>
        <v>-0.0135923601767066</v>
      </c>
      <c r="E21" s="15" t="n">
        <v>182</v>
      </c>
      <c r="F21" s="16" t="n">
        <f aca="false">(-1)*E21/$S$29</f>
        <v>-0.000541789214227028</v>
      </c>
      <c r="G21" s="15" t="n">
        <f aca="false">C21+E21</f>
        <v>4748</v>
      </c>
      <c r="H21" s="16" t="n">
        <f aca="false">(-1)*G21/$S$29</f>
        <v>-0.0141341493909337</v>
      </c>
      <c r="I21" s="17" t="n">
        <v>6649</v>
      </c>
      <c r="J21" s="18" t="n">
        <f aca="false">I21/$S$29</f>
        <v>0.0197931675021731</v>
      </c>
      <c r="K21" s="17" t="n">
        <v>211</v>
      </c>
      <c r="L21" s="18" t="n">
        <f aca="false">K21/$S$29</f>
        <v>0.00062811826484562</v>
      </c>
      <c r="M21" s="17" t="n">
        <f aca="false">I21+K21</f>
        <v>6860</v>
      </c>
      <c r="N21" s="18" t="n">
        <f aca="false">M21/$S$29</f>
        <v>0.0204212857670187</v>
      </c>
      <c r="O21" s="19" t="n">
        <f aca="false">C21+I21</f>
        <v>11215</v>
      </c>
      <c r="P21" s="20" t="n">
        <f aca="false">-D21+J21</f>
        <v>0.0333855276788797</v>
      </c>
      <c r="Q21" s="19" t="n">
        <f aca="false">E21+K21</f>
        <v>393</v>
      </c>
      <c r="R21" s="21" t="n">
        <f aca="false">-F21+L21</f>
        <v>0.00116990747907265</v>
      </c>
      <c r="S21" s="22" t="n">
        <f aca="false">G21+M21</f>
        <v>11608</v>
      </c>
      <c r="T21" s="21" t="n">
        <f aca="false">-H21+N21</f>
        <v>0.034555435157952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004</v>
      </c>
      <c r="D22" s="16" t="n">
        <f aca="false">(-1)*C22/$S$29</f>
        <v>-0.00894249889856039</v>
      </c>
      <c r="E22" s="15" t="n">
        <v>114</v>
      </c>
      <c r="F22" s="16" t="n">
        <f aca="false">(-1)*E22/$S$29</f>
        <v>-0.000339362474845501</v>
      </c>
      <c r="G22" s="15" t="n">
        <f aca="false">C22+E22</f>
        <v>3118</v>
      </c>
      <c r="H22" s="16" t="n">
        <f aca="false">(-1)*G22/$S$29</f>
        <v>-0.00928186137340589</v>
      </c>
      <c r="I22" s="17" t="n">
        <v>5327</v>
      </c>
      <c r="J22" s="18" t="n">
        <f aca="false">I22/$S$29</f>
        <v>0.0158577535394911</v>
      </c>
      <c r="K22" s="17" t="n">
        <v>157</v>
      </c>
      <c r="L22" s="18" t="n">
        <f aca="false">K22/$S$29</f>
        <v>0.000467367618866172</v>
      </c>
      <c r="M22" s="17" t="n">
        <f aca="false">I22+K22</f>
        <v>5484</v>
      </c>
      <c r="N22" s="18" t="n">
        <f aca="false">M22/$S$29</f>
        <v>0.0163251211583573</v>
      </c>
      <c r="O22" s="19" t="n">
        <f aca="false">C22+I22</f>
        <v>8331</v>
      </c>
      <c r="P22" s="20" t="n">
        <f aca="false">-D22+J22</f>
        <v>0.0248002524380515</v>
      </c>
      <c r="Q22" s="19" t="n">
        <f aca="false">E22+K22</f>
        <v>271</v>
      </c>
      <c r="R22" s="21" t="n">
        <f aca="false">-F22+L22</f>
        <v>0.000806730093711673</v>
      </c>
      <c r="S22" s="22" t="n">
        <f aca="false">G22+M22</f>
        <v>8602</v>
      </c>
      <c r="T22" s="21" t="n">
        <f aca="false">-H22+N22</f>
        <v>0.0256069825317631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411</v>
      </c>
      <c r="D23" s="16" t="n">
        <f aca="false">(-1)*C23/$S$29</f>
        <v>-0.00420035484216668</v>
      </c>
      <c r="E23" s="15" t="n">
        <v>50</v>
      </c>
      <c r="F23" s="16" t="n">
        <f aca="false">(-1)*E23/$S$29</f>
        <v>-0.000148843190721711</v>
      </c>
      <c r="G23" s="15" t="n">
        <f aca="false">C23+E23</f>
        <v>1461</v>
      </c>
      <c r="H23" s="16" t="n">
        <f aca="false">(-1)*G23/$S$29</f>
        <v>-0.00434919803288839</v>
      </c>
      <c r="I23" s="17" t="n">
        <v>2996</v>
      </c>
      <c r="J23" s="18" t="n">
        <f aca="false">I23/$S$29</f>
        <v>0.00891868398804492</v>
      </c>
      <c r="K23" s="17" t="n">
        <v>114</v>
      </c>
      <c r="L23" s="18" t="n">
        <f aca="false">K23/$S$29</f>
        <v>0.000339362474845501</v>
      </c>
      <c r="M23" s="17" t="n">
        <f aca="false">I23+K23</f>
        <v>3110</v>
      </c>
      <c r="N23" s="18" t="n">
        <f aca="false">M23/$S$29</f>
        <v>0.00925804646289042</v>
      </c>
      <c r="O23" s="19" t="n">
        <f aca="false">C23+I23</f>
        <v>4407</v>
      </c>
      <c r="P23" s="20" t="n">
        <f aca="false">-D23+J23</f>
        <v>0.0131190388302116</v>
      </c>
      <c r="Q23" s="19" t="n">
        <f aca="false">E23+K23</f>
        <v>164</v>
      </c>
      <c r="R23" s="21" t="n">
        <f aca="false">-F23+L23</f>
        <v>0.000488205665567212</v>
      </c>
      <c r="S23" s="22" t="n">
        <f aca="false">G23+M23</f>
        <v>4571</v>
      </c>
      <c r="T23" s="21" t="n">
        <f aca="false">-H23+N23</f>
        <v>0.0136072444957788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5</v>
      </c>
      <c r="D24" s="16" t="n">
        <f aca="false">(-1)*C24/$S$29</f>
        <v>-0.00117586120670152</v>
      </c>
      <c r="E24" s="15" t="n">
        <v>28</v>
      </c>
      <c r="F24" s="16" t="n">
        <f aca="false">(-1)*E24/$S$29</f>
        <v>-8.33521868041581E-005</v>
      </c>
      <c r="G24" s="15" t="n">
        <f aca="false">C24+E24</f>
        <v>423</v>
      </c>
      <c r="H24" s="16" t="n">
        <f aca="false">(-1)*G24/$S$29</f>
        <v>-0.00125921339350567</v>
      </c>
      <c r="I24" s="17" t="n">
        <v>1149</v>
      </c>
      <c r="J24" s="18" t="n">
        <f aca="false">I24/$S$29</f>
        <v>0.00342041652278492</v>
      </c>
      <c r="K24" s="17" t="n">
        <v>54</v>
      </c>
      <c r="L24" s="18" t="n">
        <f aca="false">K24/$S$29</f>
        <v>0.000160750645979448</v>
      </c>
      <c r="M24" s="17" t="n">
        <f aca="false">I24+K24</f>
        <v>1203</v>
      </c>
      <c r="N24" s="18" t="n">
        <f aca="false">M24/$S$29</f>
        <v>0.00358116716876436</v>
      </c>
      <c r="O24" s="19" t="n">
        <f aca="false">C24+I24</f>
        <v>1544</v>
      </c>
      <c r="P24" s="20" t="n">
        <f aca="false">-D24+J24</f>
        <v>0.00459627772948643</v>
      </c>
      <c r="Q24" s="19" t="n">
        <f aca="false">E24+K24</f>
        <v>82</v>
      </c>
      <c r="R24" s="21" t="n">
        <f aca="false">-F24+L24</f>
        <v>0.000244102832783606</v>
      </c>
      <c r="S24" s="22" t="n">
        <f aca="false">G24+M24</f>
        <v>1626</v>
      </c>
      <c r="T24" s="21" t="n">
        <f aca="false">-H24+N24</f>
        <v>0.0048403805622700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8</v>
      </c>
      <c r="D25" s="16" t="n">
        <f aca="false">(-1)*C25/$S$29</f>
        <v>-0.000291732653814553</v>
      </c>
      <c r="E25" s="15" t="n">
        <v>10</v>
      </c>
      <c r="F25" s="16" t="n">
        <f aca="false">(-1)*E25/$S$29</f>
        <v>-2.97686381443422E-005</v>
      </c>
      <c r="G25" s="15" t="n">
        <f aca="false">C25+E25</f>
        <v>108</v>
      </c>
      <c r="H25" s="16" t="n">
        <f aca="false">(-1)*G25/$S$29</f>
        <v>-0.000321501291958895</v>
      </c>
      <c r="I25" s="17" t="n">
        <v>307</v>
      </c>
      <c r="J25" s="18" t="n">
        <f aca="false">I25/$S$29</f>
        <v>0.000913897191031305</v>
      </c>
      <c r="K25" s="17" t="n">
        <v>19</v>
      </c>
      <c r="L25" s="18" t="n">
        <f aca="false">K25/$S$29</f>
        <v>5.65604124742501E-005</v>
      </c>
      <c r="M25" s="17" t="n">
        <f aca="false">I25+K25</f>
        <v>326</v>
      </c>
      <c r="N25" s="18" t="n">
        <f aca="false">M25/$S$29</f>
        <v>0.000970457603505555</v>
      </c>
      <c r="O25" s="19" t="n">
        <f aca="false">C25+I25</f>
        <v>405</v>
      </c>
      <c r="P25" s="20" t="n">
        <f aca="false">-D25+J25</f>
        <v>0.00120562984484586</v>
      </c>
      <c r="Q25" s="19" t="n">
        <f aca="false">E25+K25</f>
        <v>29</v>
      </c>
      <c r="R25" s="21" t="n">
        <f aca="false">-F25+L25</f>
        <v>8.63290506185923E-005</v>
      </c>
      <c r="S25" s="22" t="n">
        <f aca="false">G25+M25</f>
        <v>434</v>
      </c>
      <c r="T25" s="21" t="n">
        <f aca="false">-H25+N25</f>
        <v>0.00129195889546445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9</v>
      </c>
      <c r="D26" s="16" t="n">
        <f aca="false">(-1)*C26/$S$29</f>
        <v>-2.6791774329908E-005</v>
      </c>
      <c r="E26" s="15" t="n">
        <v>6</v>
      </c>
      <c r="F26" s="16" t="n">
        <f aca="false">(-1)*E26/$S$29</f>
        <v>-1.78611828866053E-005</v>
      </c>
      <c r="G26" s="15" t="n">
        <f aca="false">C26+E26</f>
        <v>15</v>
      </c>
      <c r="H26" s="16" t="n">
        <f aca="false">(-1)*G26/$S$29</f>
        <v>-4.46529572165133E-005</v>
      </c>
      <c r="I26" s="17" t="n">
        <v>47</v>
      </c>
      <c r="J26" s="18" t="n">
        <f aca="false">I26/$S$29</f>
        <v>0.000139912599278408</v>
      </c>
      <c r="K26" s="17" t="n">
        <v>7</v>
      </c>
      <c r="L26" s="18" t="n">
        <f aca="false">K26/$S$29</f>
        <v>2.08380467010395E-005</v>
      </c>
      <c r="M26" s="17" t="n">
        <f aca="false">I26+K26</f>
        <v>54</v>
      </c>
      <c r="N26" s="18" t="n">
        <f aca="false">M26/$S$29</f>
        <v>0.000160750645979448</v>
      </c>
      <c r="O26" s="19" t="n">
        <f aca="false">C26+I26</f>
        <v>56</v>
      </c>
      <c r="P26" s="20" t="n">
        <f aca="false">-D26+J26</f>
        <v>0.000166704373608316</v>
      </c>
      <c r="Q26" s="19" t="n">
        <f aca="false">E26+K26</f>
        <v>13</v>
      </c>
      <c r="R26" s="21" t="n">
        <f aca="false">-F26+L26</f>
        <v>3.86992295876448E-005</v>
      </c>
      <c r="S26" s="22" t="n">
        <f aca="false">G26+M26</f>
        <v>69</v>
      </c>
      <c r="T26" s="21" t="n">
        <f aca="false">-H26+N26</f>
        <v>0.000205403603195961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5372762886843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5372762886843E-006</v>
      </c>
      <c r="I27" s="17" t="n">
        <v>9</v>
      </c>
      <c r="J27" s="18" t="n">
        <f aca="false">I27/$S$29</f>
        <v>2.6791774329908E-005</v>
      </c>
      <c r="K27" s="17" t="n">
        <v>3</v>
      </c>
      <c r="L27" s="18" t="n">
        <f aca="false">K27/$S$29</f>
        <v>8.93059144330265E-006</v>
      </c>
      <c r="M27" s="17" t="n">
        <f aca="false">I27+K27</f>
        <v>12</v>
      </c>
      <c r="N27" s="18" t="n">
        <f aca="false">M27/$S$29</f>
        <v>3.57223657732106E-005</v>
      </c>
      <c r="O27" s="19" t="n">
        <f aca="false">C27+I27</f>
        <v>11</v>
      </c>
      <c r="P27" s="20" t="n">
        <f aca="false">-D27+J27</f>
        <v>3.27455019587764E-005</v>
      </c>
      <c r="Q27" s="19" t="n">
        <f aca="false">E27+K27</f>
        <v>3</v>
      </c>
      <c r="R27" s="21" t="n">
        <f aca="false">-F27+L27</f>
        <v>8.93059144330265E-006</v>
      </c>
      <c r="S27" s="22" t="n">
        <f aca="false">G27+M27</f>
        <v>14</v>
      </c>
      <c r="T27" s="21" t="n">
        <f aca="false">-H27+N27</f>
        <v>4.167609340207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7686381443422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7686381443422E-006</v>
      </c>
      <c r="O28" s="19" t="n">
        <f aca="false">C28+I28</f>
        <v>1</v>
      </c>
      <c r="P28" s="20" t="n">
        <f aca="false">-D28+J28</f>
        <v>2.97686381443422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7686381443422E-006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v>136732</v>
      </c>
      <c r="D29" s="29" t="n">
        <f aca="false">-SUM(D6:D28)</f>
        <v>0.407032543075219</v>
      </c>
      <c r="E29" s="28" t="n">
        <v>26906</v>
      </c>
      <c r="F29" s="30" t="n">
        <f aca="false">-SUM(F6:F28)</f>
        <v>0.0800954977911671</v>
      </c>
      <c r="G29" s="28" t="n">
        <f aca="false">SUM(G6:G28)</f>
        <v>163638</v>
      </c>
      <c r="H29" s="30" t="n">
        <f aca="false">-SUM(H6:H28)</f>
        <v>0.487128040866386</v>
      </c>
      <c r="I29" s="31" t="n">
        <v>147573</v>
      </c>
      <c r="J29" s="32" t="n">
        <f aca="false">SUM(J6:J28)</f>
        <v>0.439304723687501</v>
      </c>
      <c r="K29" s="31" t="n">
        <v>24713</v>
      </c>
      <c r="L29" s="32" t="n">
        <f aca="false">SUM(L6:L28)</f>
        <v>0.0735672354461128</v>
      </c>
      <c r="M29" s="31" t="n">
        <f aca="false">SUM(M6:M28)</f>
        <v>172286</v>
      </c>
      <c r="N29" s="32" t="n">
        <f aca="false">SUM(N6:N28)</f>
        <v>0.512871959133614</v>
      </c>
      <c r="O29" s="33" t="n">
        <v>284305</v>
      </c>
      <c r="P29" s="21" t="n">
        <f aca="false">SUM(P6:P28)</f>
        <v>0.84633726676272</v>
      </c>
      <c r="Q29" s="33" t="n">
        <v>51619</v>
      </c>
      <c r="R29" s="21" t="n">
        <f aca="false">SUM(R6:R28)</f>
        <v>0.15366273323728</v>
      </c>
      <c r="S29" s="33" t="n">
        <f aca="false">G29+M29</f>
        <v>335924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9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928</v>
      </c>
      <c r="D6" s="16" t="n">
        <f aca="false">(-1)*C6/$S$29</f>
        <v>-0.0236332905064404</v>
      </c>
      <c r="E6" s="15" t="n">
        <v>1362</v>
      </c>
      <c r="F6" s="16" t="n">
        <f aca="false">(-1)*E6/$S$29</f>
        <v>-0.00406010868690362</v>
      </c>
      <c r="G6" s="15" t="n">
        <f aca="false">C6+E6</f>
        <v>9290</v>
      </c>
      <c r="H6" s="16" t="n">
        <f aca="false">(-1)*G6/$S$29</f>
        <v>-0.027693399193344</v>
      </c>
      <c r="I6" s="17" t="n">
        <v>7475</v>
      </c>
      <c r="J6" s="18" t="n">
        <f aca="false">I6/$S$29</f>
        <v>0.0222829019343646</v>
      </c>
      <c r="K6" s="17" t="n">
        <v>1205</v>
      </c>
      <c r="L6" s="18" t="n">
        <f aca="false">K6/$S$29</f>
        <v>0.00359209322152633</v>
      </c>
      <c r="M6" s="17" t="n">
        <f aca="false">I6+K6</f>
        <v>8680</v>
      </c>
      <c r="N6" s="18" t="n">
        <f aca="false">M6/$S$29</f>
        <v>0.0258749951558909</v>
      </c>
      <c r="O6" s="19" t="n">
        <f aca="false">C6+I6</f>
        <v>15403</v>
      </c>
      <c r="P6" s="20" t="n">
        <f aca="false">-D6+J6</f>
        <v>0.045916192440805</v>
      </c>
      <c r="Q6" s="19" t="n">
        <f aca="false">E6+K6</f>
        <v>2567</v>
      </c>
      <c r="R6" s="21" t="n">
        <f aca="false">-F6+L6</f>
        <v>0.00765220190842994</v>
      </c>
      <c r="S6" s="22" t="n">
        <f aca="false">G6+M6</f>
        <v>17970</v>
      </c>
      <c r="T6" s="21" t="n">
        <f aca="false">-H6+N6</f>
        <v>0.0535683943492349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72</v>
      </c>
      <c r="D7" s="16" t="n">
        <f aca="false">(-1)*C7/$S$29</f>
        <v>-0.0228701570087552</v>
      </c>
      <c r="E7" s="15" t="n">
        <v>1039</v>
      </c>
      <c r="F7" s="16" t="n">
        <f aca="false">(-1)*E7/$S$29</f>
        <v>-0.00309724884412104</v>
      </c>
      <c r="G7" s="15" t="n">
        <f aca="false">C7+E7</f>
        <v>8711</v>
      </c>
      <c r="H7" s="16" t="n">
        <f aca="false">(-1)*G7/$S$29</f>
        <v>-0.0259674058528762</v>
      </c>
      <c r="I7" s="17" t="n">
        <v>7125</v>
      </c>
      <c r="J7" s="18" t="n">
        <f aca="false">I7/$S$29</f>
        <v>0.021239555355498</v>
      </c>
      <c r="K7" s="17" t="n">
        <v>998</v>
      </c>
      <c r="L7" s="18" t="n">
        <f aca="false">K7/$S$29</f>
        <v>0.00297502824488239</v>
      </c>
      <c r="M7" s="17" t="n">
        <f aca="false">I7+K7</f>
        <v>8123</v>
      </c>
      <c r="N7" s="18" t="n">
        <f aca="false">M7/$S$29</f>
        <v>0.0242145836003804</v>
      </c>
      <c r="O7" s="19" t="n">
        <f aca="false">C7+I7</f>
        <v>14797</v>
      </c>
      <c r="P7" s="20" t="n">
        <f aca="false">-D7+J7</f>
        <v>0.0441097123642532</v>
      </c>
      <c r="Q7" s="19" t="n">
        <f aca="false">E7+K7</f>
        <v>2037</v>
      </c>
      <c r="R7" s="21" t="n">
        <f aca="false">-F7+L7</f>
        <v>0.00607227708900343</v>
      </c>
      <c r="S7" s="22" t="n">
        <f aca="false">G7+M7</f>
        <v>16834</v>
      </c>
      <c r="T7" s="21" t="n">
        <f aca="false">-H7+N7</f>
        <v>0.0501819894532566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734</v>
      </c>
      <c r="D8" s="16" t="n">
        <f aca="false">(-1)*C8/$S$29</f>
        <v>-0.0200739881773928</v>
      </c>
      <c r="E8" s="15" t="n">
        <v>1295</v>
      </c>
      <c r="F8" s="16" t="n">
        <f aca="false">(-1)*E8/$S$29</f>
        <v>-0.0038603823418063</v>
      </c>
      <c r="G8" s="15" t="n">
        <f aca="false">C8+E8</f>
        <v>8029</v>
      </c>
      <c r="H8" s="16" t="n">
        <f aca="false">(-1)*G8/$S$29</f>
        <v>-0.0239343705191991</v>
      </c>
      <c r="I8" s="17" t="n">
        <v>6407</v>
      </c>
      <c r="J8" s="18" t="n">
        <f aca="false">I8/$S$29</f>
        <v>0.0190992043737089</v>
      </c>
      <c r="K8" s="17" t="n">
        <v>1209</v>
      </c>
      <c r="L8" s="18" t="n">
        <f aca="false">K8/$S$29</f>
        <v>0.00360401718242766</v>
      </c>
      <c r="M8" s="17" t="n">
        <f aca="false">I8+K8</f>
        <v>7616</v>
      </c>
      <c r="N8" s="18" t="n">
        <f aca="false">M8/$S$29</f>
        <v>0.0227032215561365</v>
      </c>
      <c r="O8" s="19" t="n">
        <f aca="false">C8+I8</f>
        <v>13141</v>
      </c>
      <c r="P8" s="20" t="n">
        <f aca="false">-D8+J8</f>
        <v>0.0391731925511016</v>
      </c>
      <c r="Q8" s="19" t="n">
        <f aca="false">E8+K8</f>
        <v>2504</v>
      </c>
      <c r="R8" s="21" t="n">
        <f aca="false">-F8+L8</f>
        <v>0.00746439952423396</v>
      </c>
      <c r="S8" s="22" t="n">
        <f aca="false">G8+M8</f>
        <v>15645</v>
      </c>
      <c r="T8" s="21" t="n">
        <f aca="false">-H8+N8</f>
        <v>0.0466375920753356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260</v>
      </c>
      <c r="D9" s="16" t="n">
        <f aca="false">(-1)*C9/$S$29</f>
        <v>-0.021641989035918</v>
      </c>
      <c r="E9" s="15" t="n">
        <v>1389</v>
      </c>
      <c r="F9" s="16" t="n">
        <f aca="false">(-1)*E9/$S$29</f>
        <v>-0.00414059542298761</v>
      </c>
      <c r="G9" s="15" t="n">
        <f aca="false">C9+E9</f>
        <v>8649</v>
      </c>
      <c r="H9" s="16" t="n">
        <f aca="false">(-1)*G9/$S$29</f>
        <v>-0.0257825844589056</v>
      </c>
      <c r="I9" s="17" t="n">
        <v>6873</v>
      </c>
      <c r="J9" s="18" t="n">
        <f aca="false">I9/$S$29</f>
        <v>0.0204883458187141</v>
      </c>
      <c r="K9" s="17" t="n">
        <v>1290</v>
      </c>
      <c r="L9" s="18" t="n">
        <f aca="false">K9/$S$29</f>
        <v>0.00384547739067964</v>
      </c>
      <c r="M9" s="17" t="n">
        <f aca="false">I9+K9</f>
        <v>8163</v>
      </c>
      <c r="N9" s="18" t="n">
        <f aca="false">M9/$S$29</f>
        <v>0.0243338232093937</v>
      </c>
      <c r="O9" s="19" t="n">
        <f aca="false">C9+I9</f>
        <v>14133</v>
      </c>
      <c r="P9" s="20" t="n">
        <f aca="false">-D9+J9</f>
        <v>0.042130334854632</v>
      </c>
      <c r="Q9" s="19" t="n">
        <f aca="false">E9+K9</f>
        <v>2679</v>
      </c>
      <c r="R9" s="21" t="n">
        <f aca="false">-F9+L9</f>
        <v>0.00798607281366725</v>
      </c>
      <c r="S9" s="22" t="n">
        <f aca="false">G9+M9</f>
        <v>16812</v>
      </c>
      <c r="T9" s="21" t="n">
        <f aca="false">-H9+N9</f>
        <v>0.050116407668299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832</v>
      </c>
      <c r="D10" s="16" t="n">
        <f aca="false">(-1)*C10/$S$29</f>
        <v>-0.0233471154448085</v>
      </c>
      <c r="E10" s="15" t="n">
        <v>1969</v>
      </c>
      <c r="F10" s="16" t="n">
        <f aca="false">(-1)*E10/$S$29</f>
        <v>-0.00586956975368078</v>
      </c>
      <c r="G10" s="15" t="n">
        <f aca="false">C10+E10</f>
        <v>9801</v>
      </c>
      <c r="H10" s="16" t="n">
        <f aca="false">(-1)*G10/$S$29</f>
        <v>-0.0292166851984892</v>
      </c>
      <c r="I10" s="17" t="n">
        <v>7542</v>
      </c>
      <c r="J10" s="18" t="n">
        <f aca="false">I10/$S$29</f>
        <v>0.0224826282794619</v>
      </c>
      <c r="K10" s="17" t="n">
        <v>2174</v>
      </c>
      <c r="L10" s="18" t="n">
        <f aca="false">K10/$S$29</f>
        <v>0.00648067274987405</v>
      </c>
      <c r="M10" s="17" t="n">
        <f aca="false">I10+K10</f>
        <v>9716</v>
      </c>
      <c r="N10" s="18" t="n">
        <f aca="false">M10/$S$29</f>
        <v>0.0289633010293359</v>
      </c>
      <c r="O10" s="19" t="n">
        <f aca="false">C10+I10</f>
        <v>15374</v>
      </c>
      <c r="P10" s="20" t="n">
        <f aca="false">-D10+J10</f>
        <v>0.0458297437242703</v>
      </c>
      <c r="Q10" s="19" t="n">
        <f aca="false">E10+K10</f>
        <v>4143</v>
      </c>
      <c r="R10" s="21" t="n">
        <f aca="false">-F10+L10</f>
        <v>0.0123502425035548</v>
      </c>
      <c r="S10" s="22" t="n">
        <f aca="false">G10+M10</f>
        <v>19517</v>
      </c>
      <c r="T10" s="21" t="n">
        <f aca="false">-H10+N10</f>
        <v>0.058179986227825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9063</v>
      </c>
      <c r="D11" s="16" t="n">
        <f aca="false">(-1)*C11/$S$29</f>
        <v>-0.0270167144121934</v>
      </c>
      <c r="E11" s="15" t="n">
        <v>3290</v>
      </c>
      <c r="F11" s="16" t="n">
        <f aca="false">(-1)*E11/$S$29</f>
        <v>-0.00980745784134574</v>
      </c>
      <c r="G11" s="15" t="n">
        <f aca="false">C11+E11</f>
        <v>12353</v>
      </c>
      <c r="H11" s="16" t="n">
        <f aca="false">(-1)*G11/$S$29</f>
        <v>-0.0368241722535392</v>
      </c>
      <c r="I11" s="17" t="n">
        <v>8626</v>
      </c>
      <c r="J11" s="18" t="n">
        <f aca="false">I11/$S$29</f>
        <v>0.0257140216837229</v>
      </c>
      <c r="K11" s="17" t="n">
        <v>3515</v>
      </c>
      <c r="L11" s="18" t="n">
        <f aca="false">K11/$S$29</f>
        <v>0.0104781806420457</v>
      </c>
      <c r="M11" s="17" t="n">
        <f aca="false">I11+K11</f>
        <v>12141</v>
      </c>
      <c r="N11" s="18" t="n">
        <f aca="false">M11/$S$29</f>
        <v>0.0361922023257686</v>
      </c>
      <c r="O11" s="19" t="n">
        <f aca="false">C11+I11</f>
        <v>17689</v>
      </c>
      <c r="P11" s="20" t="n">
        <f aca="false">-D11+J11</f>
        <v>0.0527307360959163</v>
      </c>
      <c r="Q11" s="19" t="n">
        <f aca="false">E11+K11</f>
        <v>6805</v>
      </c>
      <c r="R11" s="21" t="n">
        <f aca="false">-F11+L11</f>
        <v>0.0202856384833914</v>
      </c>
      <c r="S11" s="22" t="n">
        <f aca="false">G11+M11</f>
        <v>24494</v>
      </c>
      <c r="T11" s="21" t="n">
        <f aca="false">-H11+N11</f>
        <v>0.0730163745793078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951</v>
      </c>
      <c r="D12" s="16" t="n">
        <f aca="false">(-1)*C12/$S$29</f>
        <v>-0.0326448239576222</v>
      </c>
      <c r="E12" s="15" t="n">
        <v>4211</v>
      </c>
      <c r="F12" s="16" t="n">
        <f aca="false">(-1)*E12/$S$29</f>
        <v>-0.0125529498388775</v>
      </c>
      <c r="G12" s="15" t="n">
        <f aca="false">C12+E12</f>
        <v>15162</v>
      </c>
      <c r="H12" s="16" t="n">
        <f aca="false">(-1)*G12/$S$29</f>
        <v>-0.0451977737964997</v>
      </c>
      <c r="I12" s="17" t="n">
        <v>10902</v>
      </c>
      <c r="J12" s="18" t="n">
        <f aca="false">I12/$S$29</f>
        <v>0.0324987554365809</v>
      </c>
      <c r="K12" s="17" t="n">
        <v>3618</v>
      </c>
      <c r="L12" s="18" t="n">
        <f aca="false">K12/$S$29</f>
        <v>0.010785222635255</v>
      </c>
      <c r="M12" s="17" t="n">
        <f aca="false">I12+K12</f>
        <v>14520</v>
      </c>
      <c r="N12" s="18" t="n">
        <f aca="false">M12/$S$29</f>
        <v>0.0432839780718359</v>
      </c>
      <c r="O12" s="19" t="n">
        <f aca="false">C12+I12</f>
        <v>21853</v>
      </c>
      <c r="P12" s="20" t="n">
        <f aca="false">-D12+J12</f>
        <v>0.0651435793942032</v>
      </c>
      <c r="Q12" s="19" t="n">
        <f aca="false">E12+K12</f>
        <v>7829</v>
      </c>
      <c r="R12" s="21" t="n">
        <f aca="false">-F12+L12</f>
        <v>0.0233381724741325</v>
      </c>
      <c r="S12" s="22" t="n">
        <f aca="false">G12+M12</f>
        <v>29682</v>
      </c>
      <c r="T12" s="21" t="n">
        <f aca="false">-H12+N12</f>
        <v>0.0884817518683356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571</v>
      </c>
      <c r="D13" s="16" t="n">
        <f aca="false">(-1)*C13/$S$29</f>
        <v>-0.0344930378973287</v>
      </c>
      <c r="E13" s="15" t="n">
        <v>3606</v>
      </c>
      <c r="F13" s="16" t="n">
        <f aca="false">(-1)*E13/$S$29</f>
        <v>-0.010749450752551</v>
      </c>
      <c r="G13" s="15" t="n">
        <f aca="false">C13+E13</f>
        <v>15177</v>
      </c>
      <c r="H13" s="16" t="n">
        <f aca="false">(-1)*G13/$S$29</f>
        <v>-0.0452424886498797</v>
      </c>
      <c r="I13" s="17" t="n">
        <v>11527</v>
      </c>
      <c r="J13" s="18" t="n">
        <f aca="false">I13/$S$29</f>
        <v>0.0343618743274141</v>
      </c>
      <c r="K13" s="17" t="n">
        <v>2811</v>
      </c>
      <c r="L13" s="18" t="n">
        <f aca="false">K13/$S$29</f>
        <v>0.00837956352341121</v>
      </c>
      <c r="M13" s="17" t="n">
        <f aca="false">I13+K13</f>
        <v>14338</v>
      </c>
      <c r="N13" s="18" t="n">
        <f aca="false">M13/$S$29</f>
        <v>0.0427414378508253</v>
      </c>
      <c r="O13" s="19" t="n">
        <f aca="false">C13+I13</f>
        <v>23098</v>
      </c>
      <c r="P13" s="20" t="n">
        <f aca="false">-D13+J13</f>
        <v>0.0688549122247428</v>
      </c>
      <c r="Q13" s="19" t="n">
        <f aca="false">E13+K13</f>
        <v>6417</v>
      </c>
      <c r="R13" s="21" t="n">
        <f aca="false">-F13+L13</f>
        <v>0.0191290142759622</v>
      </c>
      <c r="S13" s="22" t="n">
        <f aca="false">G13+M13</f>
        <v>29515</v>
      </c>
      <c r="T13" s="21" t="n">
        <f aca="false">-H13+N13</f>
        <v>0.087983926500705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008</v>
      </c>
      <c r="D14" s="16" t="n">
        <f aca="false">(-1)*C14/$S$29</f>
        <v>-0.0328147404004662</v>
      </c>
      <c r="E14" s="15" t="n">
        <v>2857</v>
      </c>
      <c r="F14" s="16" t="n">
        <f aca="false">(-1)*E14/$S$29</f>
        <v>-0.00851668907377653</v>
      </c>
      <c r="G14" s="15" t="n">
        <f aca="false">C14+E14</f>
        <v>13865</v>
      </c>
      <c r="H14" s="16" t="n">
        <f aca="false">(-1)*G14/$S$29</f>
        <v>-0.0413314294742428</v>
      </c>
      <c r="I14" s="17" t="n">
        <v>11369</v>
      </c>
      <c r="J14" s="18" t="n">
        <f aca="false">I14/$S$29</f>
        <v>0.0338908778718115</v>
      </c>
      <c r="K14" s="17" t="n">
        <v>2131</v>
      </c>
      <c r="L14" s="18" t="n">
        <f aca="false">K14/$S$29</f>
        <v>0.00635249017018473</v>
      </c>
      <c r="M14" s="17" t="n">
        <f aca="false">I14+K14</f>
        <v>13500</v>
      </c>
      <c r="N14" s="18" t="n">
        <f aca="false">M14/$S$29</f>
        <v>0.0402433680419962</v>
      </c>
      <c r="O14" s="19" t="n">
        <f aca="false">C14+I14</f>
        <v>22377</v>
      </c>
      <c r="P14" s="20" t="n">
        <f aca="false">-D14+J14</f>
        <v>0.0667056182722777</v>
      </c>
      <c r="Q14" s="19" t="n">
        <f aca="false">E14+K14</f>
        <v>4988</v>
      </c>
      <c r="R14" s="21" t="n">
        <f aca="false">-F14+L14</f>
        <v>0.0148691792439613</v>
      </c>
      <c r="S14" s="22" t="n">
        <f aca="false">G14+M14</f>
        <v>27365</v>
      </c>
      <c r="T14" s="21" t="n">
        <f aca="false">-H14+N14</f>
        <v>0.081574797516238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318</v>
      </c>
      <c r="D15" s="16" t="n">
        <f aca="false">(-1)*C15/$S$29</f>
        <v>-0.0307578571449864</v>
      </c>
      <c r="E15" s="15" t="n">
        <v>1950</v>
      </c>
      <c r="F15" s="16" t="n">
        <f aca="false">(-1)*E15/$S$29</f>
        <v>-0.00581293093939945</v>
      </c>
      <c r="G15" s="15" t="n">
        <f aca="false">C15+E15</f>
        <v>12268</v>
      </c>
      <c r="H15" s="16" t="n">
        <f aca="false">(-1)*G15/$S$29</f>
        <v>-0.0365707880843859</v>
      </c>
      <c r="I15" s="17" t="n">
        <v>11092</v>
      </c>
      <c r="J15" s="18" t="n">
        <f aca="false">I15/$S$29</f>
        <v>0.0330651435793942</v>
      </c>
      <c r="K15" s="17" t="n">
        <v>1643</v>
      </c>
      <c r="L15" s="18" t="n">
        <f aca="false">K15/$S$29</f>
        <v>0.0048977669402222</v>
      </c>
      <c r="M15" s="17" t="n">
        <f aca="false">I15+K15</f>
        <v>12735</v>
      </c>
      <c r="N15" s="18" t="n">
        <f aca="false">M15/$S$29</f>
        <v>0.0379629105196164</v>
      </c>
      <c r="O15" s="19" t="n">
        <f aca="false">C15+I15</f>
        <v>21410</v>
      </c>
      <c r="P15" s="20" t="n">
        <f aca="false">-D15+J15</f>
        <v>0.0638230007243806</v>
      </c>
      <c r="Q15" s="19" t="n">
        <f aca="false">E15+K15</f>
        <v>3593</v>
      </c>
      <c r="R15" s="21" t="n">
        <f aca="false">-F15+L15</f>
        <v>0.0107106978796217</v>
      </c>
      <c r="S15" s="22" t="n">
        <f aca="false">G15+M15</f>
        <v>25003</v>
      </c>
      <c r="T15" s="21" t="n">
        <f aca="false">-H15+N15</f>
        <v>0.074533698604002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151</v>
      </c>
      <c r="D16" s="16" t="n">
        <f aca="false">(-1)*C16/$S$29</f>
        <v>-0.0272790415520228</v>
      </c>
      <c r="E16" s="15" t="n">
        <v>1321</v>
      </c>
      <c r="F16" s="16" t="n">
        <f aca="false">(-1)*E16/$S$29</f>
        <v>-0.00393788808766496</v>
      </c>
      <c r="G16" s="15" t="n">
        <f aca="false">C16+E16</f>
        <v>10472</v>
      </c>
      <c r="H16" s="16" t="n">
        <f aca="false">(-1)*G16/$S$29</f>
        <v>-0.0312169296396877</v>
      </c>
      <c r="I16" s="17" t="n">
        <v>10047</v>
      </c>
      <c r="J16" s="18" t="n">
        <f aca="false">I16/$S$29</f>
        <v>0.0299500087939212</v>
      </c>
      <c r="K16" s="17" t="n">
        <v>1269</v>
      </c>
      <c r="L16" s="18" t="n">
        <f aca="false">K16/$S$29</f>
        <v>0.00378287659594764</v>
      </c>
      <c r="M16" s="17" t="n">
        <f aca="false">I16+K16</f>
        <v>11316</v>
      </c>
      <c r="N16" s="18" t="n">
        <f aca="false">M16/$S$29</f>
        <v>0.0337328853898688</v>
      </c>
      <c r="O16" s="19" t="n">
        <f aca="false">C16+I16</f>
        <v>19198</v>
      </c>
      <c r="P16" s="20" t="n">
        <f aca="false">-D16+J16</f>
        <v>0.0572290503459439</v>
      </c>
      <c r="Q16" s="19" t="n">
        <f aca="false">E16+K16</f>
        <v>2590</v>
      </c>
      <c r="R16" s="21" t="n">
        <f aca="false">-F16+L16</f>
        <v>0.0077207646836126</v>
      </c>
      <c r="S16" s="22" t="n">
        <f aca="false">G16+M16</f>
        <v>21788</v>
      </c>
      <c r="T16" s="21" t="n">
        <f aca="false">-H16+N16</f>
        <v>0.064949815029556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991</v>
      </c>
      <c r="D17" s="16" t="n">
        <f aca="false">(-1)*C17/$S$29</f>
        <v>-0.0238210928906364</v>
      </c>
      <c r="E17" s="15" t="n">
        <v>780</v>
      </c>
      <c r="F17" s="16" t="n">
        <f aca="false">(-1)*E17/$S$29</f>
        <v>-0.00232517237575978</v>
      </c>
      <c r="G17" s="15" t="n">
        <f aca="false">C17+E17</f>
        <v>8771</v>
      </c>
      <c r="H17" s="16" t="n">
        <f aca="false">(-1)*G17/$S$29</f>
        <v>-0.0261462652663962</v>
      </c>
      <c r="I17" s="17" t="n">
        <v>8954</v>
      </c>
      <c r="J17" s="18" t="n">
        <f aca="false">I17/$S$29</f>
        <v>0.0266917864776321</v>
      </c>
      <c r="K17" s="17" t="n">
        <v>914</v>
      </c>
      <c r="L17" s="18" t="n">
        <f aca="false">K17/$S$29</f>
        <v>0.00272462506595441</v>
      </c>
      <c r="M17" s="17" t="n">
        <f aca="false">I17+K17</f>
        <v>9868</v>
      </c>
      <c r="N17" s="18" t="n">
        <f aca="false">M17/$S$29</f>
        <v>0.0294164115435865</v>
      </c>
      <c r="O17" s="19" t="n">
        <f aca="false">C17+I17</f>
        <v>16945</v>
      </c>
      <c r="P17" s="20" t="n">
        <f aca="false">-D17+J17</f>
        <v>0.0505128793682686</v>
      </c>
      <c r="Q17" s="19" t="n">
        <f aca="false">E17+K17</f>
        <v>1694</v>
      </c>
      <c r="R17" s="21" t="n">
        <f aca="false">-F17+L17</f>
        <v>0.00504979744171419</v>
      </c>
      <c r="S17" s="22" t="n">
        <f aca="false">G17+M17</f>
        <v>18639</v>
      </c>
      <c r="T17" s="21" t="n">
        <f aca="false">-H17+N17</f>
        <v>0.055562676809982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32</v>
      </c>
      <c r="D18" s="16" t="n">
        <f aca="false">(-1)*C18/$S$29</f>
        <v>-0.0230490164222752</v>
      </c>
      <c r="E18" s="15" t="n">
        <v>513</v>
      </c>
      <c r="F18" s="16" t="n">
        <f aca="false">(-1)*E18/$S$29</f>
        <v>-0.00152924798559586</v>
      </c>
      <c r="G18" s="15" t="n">
        <f aca="false">C18+E18</f>
        <v>8245</v>
      </c>
      <c r="H18" s="16" t="n">
        <f aca="false">(-1)*G18/$S$29</f>
        <v>-0.024578264407871</v>
      </c>
      <c r="I18" s="17" t="n">
        <v>8726</v>
      </c>
      <c r="J18" s="18" t="n">
        <f aca="false">I18/$S$29</f>
        <v>0.0260121207062562</v>
      </c>
      <c r="K18" s="17" t="n">
        <v>621</v>
      </c>
      <c r="L18" s="18" t="n">
        <f aca="false">K18/$S$29</f>
        <v>0.00185119492993182</v>
      </c>
      <c r="M18" s="17" t="n">
        <f aca="false">I18+K18</f>
        <v>9347</v>
      </c>
      <c r="N18" s="18" t="n">
        <f aca="false">M18/$S$29</f>
        <v>0.027863315636188</v>
      </c>
      <c r="O18" s="19" t="n">
        <f aca="false">C18+I18</f>
        <v>16458</v>
      </c>
      <c r="P18" s="20" t="n">
        <f aca="false">-D18+J18</f>
        <v>0.0490611371285314</v>
      </c>
      <c r="Q18" s="19" t="n">
        <f aca="false">E18+K18</f>
        <v>1134</v>
      </c>
      <c r="R18" s="21" t="n">
        <f aca="false">-F18+L18</f>
        <v>0.00338044291552768</v>
      </c>
      <c r="S18" s="22" t="n">
        <f aca="false">G18+M18</f>
        <v>17592</v>
      </c>
      <c r="T18" s="21" t="n">
        <f aca="false">-H18+N18</f>
        <v>0.05244158004405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508</v>
      </c>
      <c r="D19" s="16" t="n">
        <f aca="false">(-1)*C19/$S$29</f>
        <v>-0.0194002843864675</v>
      </c>
      <c r="E19" s="15" t="n">
        <v>380</v>
      </c>
      <c r="F19" s="16" t="n">
        <f aca="false">(-1)*E19/$S$29</f>
        <v>-0.00113277628562656</v>
      </c>
      <c r="G19" s="15" t="n">
        <f aca="false">C19+E19</f>
        <v>6888</v>
      </c>
      <c r="H19" s="16" t="n">
        <f aca="false">(-1)*G19/$S$29</f>
        <v>-0.0205330606720941</v>
      </c>
      <c r="I19" s="17" t="n">
        <v>7596</v>
      </c>
      <c r="J19" s="18" t="n">
        <f aca="false">I19/$S$29</f>
        <v>0.0226436017516299</v>
      </c>
      <c r="K19" s="17" t="n">
        <v>408</v>
      </c>
      <c r="L19" s="18" t="n">
        <f aca="false">K19/$S$29</f>
        <v>0.00121624401193588</v>
      </c>
      <c r="M19" s="17" t="n">
        <f aca="false">I19+K19</f>
        <v>8004</v>
      </c>
      <c r="N19" s="18" t="n">
        <f aca="false">M19/$S$29</f>
        <v>0.0238598457635657</v>
      </c>
      <c r="O19" s="19" t="n">
        <f aca="false">C19+I19</f>
        <v>14104</v>
      </c>
      <c r="P19" s="20" t="n">
        <f aca="false">-D19+J19</f>
        <v>0.0420438861380974</v>
      </c>
      <c r="Q19" s="19" t="n">
        <f aca="false">E19+K19</f>
        <v>788</v>
      </c>
      <c r="R19" s="21" t="n">
        <f aca="false">-F19+L19</f>
        <v>0.00234902029756244</v>
      </c>
      <c r="S19" s="22" t="n">
        <f aca="false">G19+M19</f>
        <v>14892</v>
      </c>
      <c r="T19" s="21" t="n">
        <f aca="false">-H19+N19</f>
        <v>0.0443929064356598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051</v>
      </c>
      <c r="D20" s="16" t="n">
        <f aca="false">(-1)*C20/$S$29</f>
        <v>-0.0150569816281572</v>
      </c>
      <c r="E20" s="15" t="n">
        <v>277</v>
      </c>
      <c r="F20" s="16" t="n">
        <f aca="false">(-1)*E20/$S$29</f>
        <v>-0.000825734292417255</v>
      </c>
      <c r="G20" s="15" t="n">
        <f aca="false">C20+E20</f>
        <v>5328</v>
      </c>
      <c r="H20" s="16" t="n">
        <f aca="false">(-1)*G20/$S$29</f>
        <v>-0.0158827159205745</v>
      </c>
      <c r="I20" s="17" t="n">
        <v>6504</v>
      </c>
      <c r="J20" s="18" t="n">
        <f aca="false">I20/$S$29</f>
        <v>0.0193883604255662</v>
      </c>
      <c r="K20" s="17" t="n">
        <v>330</v>
      </c>
      <c r="L20" s="18" t="n">
        <f aca="false">K20/$S$29</f>
        <v>0.000983726774359907</v>
      </c>
      <c r="M20" s="17" t="n">
        <f aca="false">I20+K20</f>
        <v>6834</v>
      </c>
      <c r="N20" s="18" t="n">
        <f aca="false">M20/$S$29</f>
        <v>0.0203720871999261</v>
      </c>
      <c r="O20" s="19" t="n">
        <f aca="false">C20+I20</f>
        <v>11555</v>
      </c>
      <c r="P20" s="20" t="n">
        <f aca="false">-D20+J20</f>
        <v>0.0344453420537234</v>
      </c>
      <c r="Q20" s="19" t="n">
        <f aca="false">E20+K20</f>
        <v>607</v>
      </c>
      <c r="R20" s="21" t="n">
        <f aca="false">-F20+L20</f>
        <v>0.00180946106677716</v>
      </c>
      <c r="S20" s="22" t="n">
        <f aca="false">G20+M20</f>
        <v>12162</v>
      </c>
      <c r="T20" s="21" t="n">
        <f aca="false">-H20+N20</f>
        <v>0.036254803120500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47</v>
      </c>
      <c r="D21" s="16" t="n">
        <f aca="false">(-1)*C21/$S$29</f>
        <v>-0.0138526615771227</v>
      </c>
      <c r="E21" s="15" t="n">
        <v>199</v>
      </c>
      <c r="F21" s="16" t="n">
        <f aca="false">(-1)*E21/$S$29</f>
        <v>-0.000593217054841277</v>
      </c>
      <c r="G21" s="15" t="n">
        <f aca="false">C21+E21</f>
        <v>4846</v>
      </c>
      <c r="H21" s="16" t="n">
        <f aca="false">(-1)*G21/$S$29</f>
        <v>-0.014445878631964</v>
      </c>
      <c r="I21" s="17" t="n">
        <v>6664</v>
      </c>
      <c r="J21" s="18" t="n">
        <f aca="false">I21/$S$29</f>
        <v>0.0198653188616195</v>
      </c>
      <c r="K21" s="17" t="n">
        <v>215</v>
      </c>
      <c r="L21" s="18" t="n">
        <f aca="false">K21/$S$29</f>
        <v>0.000640912898446606</v>
      </c>
      <c r="M21" s="17" t="n">
        <f aca="false">I21+K21</f>
        <v>6879</v>
      </c>
      <c r="N21" s="18" t="n">
        <f aca="false">M21/$S$29</f>
        <v>0.0205062317600661</v>
      </c>
      <c r="O21" s="19" t="n">
        <f aca="false">C21+I21</f>
        <v>11311</v>
      </c>
      <c r="P21" s="20" t="n">
        <f aca="false">-D21+J21</f>
        <v>0.0337179804387421</v>
      </c>
      <c r="Q21" s="19" t="n">
        <f aca="false">E21+K21</f>
        <v>414</v>
      </c>
      <c r="R21" s="21" t="n">
        <f aca="false">-F21+L21</f>
        <v>0.00123412995328788</v>
      </c>
      <c r="S21" s="22" t="n">
        <f aca="false">G21+M21</f>
        <v>11725</v>
      </c>
      <c r="T21" s="21" t="n">
        <f aca="false">-H21+N21</f>
        <v>0.0349521103920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057</v>
      </c>
      <c r="D22" s="16" t="n">
        <f aca="false">(-1)*C22/$S$29</f>
        <v>-0.00911288711884314</v>
      </c>
      <c r="E22" s="15" t="n">
        <v>121</v>
      </c>
      <c r="F22" s="16" t="n">
        <f aca="false">(-1)*E22/$S$29</f>
        <v>-0.000360699817265299</v>
      </c>
      <c r="G22" s="15" t="n">
        <f aca="false">C22+E22</f>
        <v>3178</v>
      </c>
      <c r="H22" s="16" t="n">
        <f aca="false">(-1)*G22/$S$29</f>
        <v>-0.00947358693610844</v>
      </c>
      <c r="I22" s="17" t="n">
        <v>5327</v>
      </c>
      <c r="J22" s="18" t="n">
        <f aca="false">I22/$S$29</f>
        <v>0.0158797349303492</v>
      </c>
      <c r="K22" s="17" t="n">
        <v>162</v>
      </c>
      <c r="L22" s="18" t="n">
        <f aca="false">K22/$S$29</f>
        <v>0.000482920416503954</v>
      </c>
      <c r="M22" s="17" t="n">
        <f aca="false">I22+K22</f>
        <v>5489</v>
      </c>
      <c r="N22" s="18" t="n">
        <f aca="false">M22/$S$29</f>
        <v>0.0163626553468531</v>
      </c>
      <c r="O22" s="19" t="n">
        <f aca="false">C22+I22</f>
        <v>8384</v>
      </c>
      <c r="P22" s="20" t="n">
        <f aca="false">-D22+J22</f>
        <v>0.0249926220491923</v>
      </c>
      <c r="Q22" s="19" t="n">
        <f aca="false">E22+K22</f>
        <v>283</v>
      </c>
      <c r="R22" s="21" t="n">
        <f aca="false">-F22+L22</f>
        <v>0.000843620233769254</v>
      </c>
      <c r="S22" s="22" t="n">
        <f aca="false">G22+M22</f>
        <v>8667</v>
      </c>
      <c r="T22" s="21" t="n">
        <f aca="false">-H22+N22</f>
        <v>0.025836242282961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523</v>
      </c>
      <c r="D23" s="16" t="n">
        <f aca="false">(-1)*C23/$S$29</f>
        <v>-0.00454004811318224</v>
      </c>
      <c r="E23" s="15" t="n">
        <v>59</v>
      </c>
      <c r="F23" s="16" t="n">
        <f aca="false">(-1)*E23/$S$29</f>
        <v>-0.00017587842329465</v>
      </c>
      <c r="G23" s="15" t="n">
        <f aca="false">C23+E23</f>
        <v>1582</v>
      </c>
      <c r="H23" s="16" t="n">
        <f aca="false">(-1)*G23/$S$29</f>
        <v>-0.00471592653647689</v>
      </c>
      <c r="I23" s="17" t="n">
        <v>3222</v>
      </c>
      <c r="J23" s="18" t="n">
        <f aca="false">I23/$S$29</f>
        <v>0.00960475050602309</v>
      </c>
      <c r="K23" s="17" t="n">
        <v>118</v>
      </c>
      <c r="L23" s="18" t="n">
        <f aca="false">K23/$S$29</f>
        <v>0.0003517568465893</v>
      </c>
      <c r="M23" s="17" t="n">
        <f aca="false">I23+K23</f>
        <v>3340</v>
      </c>
      <c r="N23" s="18" t="n">
        <f aca="false">M23/$S$29</f>
        <v>0.00995650735261239</v>
      </c>
      <c r="O23" s="19" t="n">
        <f aca="false">C23+I23</f>
        <v>4745</v>
      </c>
      <c r="P23" s="20" t="n">
        <f aca="false">-D23+J23</f>
        <v>0.0141447986192053</v>
      </c>
      <c r="Q23" s="19" t="n">
        <f aca="false">E23+K23</f>
        <v>177</v>
      </c>
      <c r="R23" s="21" t="n">
        <f aca="false">-F23+L23</f>
        <v>0.00052763526988395</v>
      </c>
      <c r="S23" s="22" t="n">
        <f aca="false">G23+M23</f>
        <v>4922</v>
      </c>
      <c r="T23" s="21" t="n">
        <f aca="false">-H23+N23</f>
        <v>0.014672433889089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22</v>
      </c>
      <c r="D24" s="16" t="n">
        <f aca="false">(-1)*C24/$S$29</f>
        <v>-0.00125797787509055</v>
      </c>
      <c r="E24" s="15" t="n">
        <v>25</v>
      </c>
      <c r="F24" s="16" t="n">
        <f aca="false">(-1)*E24/$S$29</f>
        <v>-7.45247556333263E-005</v>
      </c>
      <c r="G24" s="15" t="n">
        <f aca="false">C24+E24</f>
        <v>447</v>
      </c>
      <c r="H24" s="16" t="n">
        <f aca="false">(-1)*G24/$S$29</f>
        <v>-0.00133250263072387</v>
      </c>
      <c r="I24" s="17" t="n">
        <v>1188</v>
      </c>
      <c r="J24" s="18" t="n">
        <f aca="false">I24/$S$29</f>
        <v>0.00354141638769566</v>
      </c>
      <c r="K24" s="17" t="n">
        <v>52</v>
      </c>
      <c r="L24" s="18" t="n">
        <f aca="false">K24/$S$29</f>
        <v>0.000155011491717319</v>
      </c>
      <c r="M24" s="17" t="n">
        <f aca="false">I24+K24</f>
        <v>1240</v>
      </c>
      <c r="N24" s="18" t="n">
        <f aca="false">M24/$S$29</f>
        <v>0.00369642787941298</v>
      </c>
      <c r="O24" s="19" t="n">
        <f aca="false">C24+I24</f>
        <v>1610</v>
      </c>
      <c r="P24" s="20" t="n">
        <f aca="false">-D24+J24</f>
        <v>0.00479939426278621</v>
      </c>
      <c r="Q24" s="19" t="n">
        <f aca="false">E24+K24</f>
        <v>77</v>
      </c>
      <c r="R24" s="21" t="n">
        <f aca="false">-F24+L24</f>
        <v>0.000229536247350645</v>
      </c>
      <c r="S24" s="22" t="n">
        <f aca="false">G24+M24</f>
        <v>1687</v>
      </c>
      <c r="T24" s="21" t="n">
        <f aca="false">-H24+N24</f>
        <v>0.0050289305101368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5</v>
      </c>
      <c r="D25" s="16" t="n">
        <f aca="false">(-1)*C25/$S$29</f>
        <v>-0.00028319407140664</v>
      </c>
      <c r="E25" s="15" t="n">
        <v>11</v>
      </c>
      <c r="F25" s="16" t="n">
        <f aca="false">(-1)*E25/$S$29</f>
        <v>-3.27908924786636E-005</v>
      </c>
      <c r="G25" s="15" t="n">
        <f aca="false">C25+E25</f>
        <v>106</v>
      </c>
      <c r="H25" s="16" t="n">
        <f aca="false">(-1)*G25/$S$29</f>
        <v>-0.000315984963885303</v>
      </c>
      <c r="I25" s="17" t="n">
        <v>310</v>
      </c>
      <c r="J25" s="18" t="n">
        <f aca="false">I25/$S$29</f>
        <v>0.000924106969853246</v>
      </c>
      <c r="K25" s="17" t="n">
        <v>24</v>
      </c>
      <c r="L25" s="18" t="n">
        <f aca="false">K25/$S$29</f>
        <v>7.15437654079932E-005</v>
      </c>
      <c r="M25" s="17" t="n">
        <f aca="false">I25+K25</f>
        <v>334</v>
      </c>
      <c r="N25" s="18" t="n">
        <f aca="false">M25/$S$29</f>
        <v>0.000995650735261239</v>
      </c>
      <c r="O25" s="19" t="n">
        <f aca="false">C25+I25</f>
        <v>405</v>
      </c>
      <c r="P25" s="20" t="n">
        <f aca="false">-D25+J25</f>
        <v>0.00120730104125989</v>
      </c>
      <c r="Q25" s="19" t="n">
        <f aca="false">E25+K25</f>
        <v>35</v>
      </c>
      <c r="R25" s="21" t="n">
        <f aca="false">-F25+L25</f>
        <v>0.000104334657886657</v>
      </c>
      <c r="S25" s="22" t="n">
        <f aca="false">G25+M25</f>
        <v>440</v>
      </c>
      <c r="T25" s="21" t="n">
        <f aca="false">-H25+N25</f>
        <v>0.0013116356991465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2</v>
      </c>
      <c r="D26" s="16" t="n">
        <f aca="false">(-1)*C26/$S$29</f>
        <v>-3.57718827039966E-005</v>
      </c>
      <c r="E26" s="15" t="n">
        <v>7</v>
      </c>
      <c r="F26" s="16" t="n">
        <f aca="false">(-1)*E26/$S$29</f>
        <v>-2.08669315773314E-005</v>
      </c>
      <c r="G26" s="15" t="n">
        <f aca="false">C26+E26</f>
        <v>19</v>
      </c>
      <c r="H26" s="16" t="n">
        <f aca="false">(-1)*G26/$S$29</f>
        <v>-5.6638814281328E-005</v>
      </c>
      <c r="I26" s="17" t="n">
        <v>60</v>
      </c>
      <c r="J26" s="18" t="n">
        <f aca="false">I26/$S$29</f>
        <v>0.000178859413519983</v>
      </c>
      <c r="K26" s="17" t="n">
        <v>10</v>
      </c>
      <c r="L26" s="18" t="n">
        <f aca="false">K26/$S$29</f>
        <v>2.98099022533305E-005</v>
      </c>
      <c r="M26" s="17" t="n">
        <f aca="false">I26+K26</f>
        <v>70</v>
      </c>
      <c r="N26" s="18" t="n">
        <f aca="false">M26/$S$29</f>
        <v>0.000208669315773314</v>
      </c>
      <c r="O26" s="19" t="n">
        <f aca="false">C26+I26</f>
        <v>72</v>
      </c>
      <c r="P26" s="20" t="n">
        <f aca="false">-D26+J26</f>
        <v>0.00021463129622398</v>
      </c>
      <c r="Q26" s="19" t="n">
        <f aca="false">E26+K26</f>
        <v>17</v>
      </c>
      <c r="R26" s="21" t="n">
        <f aca="false">-F26+L26</f>
        <v>5.06768338306619E-005</v>
      </c>
      <c r="S26" s="22" t="n">
        <f aca="false">G26+M26</f>
        <v>89</v>
      </c>
      <c r="T26" s="21" t="n">
        <f aca="false">-H26+N26</f>
        <v>0.00026530813005464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619804506661E-006</v>
      </c>
      <c r="E27" s="15" t="n">
        <v>1</v>
      </c>
      <c r="F27" s="16" t="n">
        <f aca="false">(-1)*E27/$S$29</f>
        <v>-2.98099022533305E-006</v>
      </c>
      <c r="G27" s="15" t="n">
        <f aca="false">C27+E27</f>
        <v>3</v>
      </c>
      <c r="H27" s="16" t="n">
        <f aca="false">(-1)*G27/$S$29</f>
        <v>-8.94297067599915E-006</v>
      </c>
      <c r="I27" s="17" t="n">
        <v>9</v>
      </c>
      <c r="J27" s="18" t="n">
        <f aca="false">I27/$S$29</f>
        <v>2.68289120279975E-005</v>
      </c>
      <c r="K27" s="17" t="n">
        <v>3</v>
      </c>
      <c r="L27" s="18" t="n">
        <f aca="false">K27/$S$29</f>
        <v>8.94297067599915E-006</v>
      </c>
      <c r="M27" s="17" t="n">
        <f aca="false">I27+K27</f>
        <v>12</v>
      </c>
      <c r="N27" s="18" t="n">
        <f aca="false">M27/$S$29</f>
        <v>3.57718827039966E-005</v>
      </c>
      <c r="O27" s="19" t="n">
        <f aca="false">C27+I27</f>
        <v>11</v>
      </c>
      <c r="P27" s="20" t="n">
        <f aca="false">-D27+J27</f>
        <v>3.27908924786636E-005</v>
      </c>
      <c r="Q27" s="19" t="n">
        <f aca="false">E27+K27</f>
        <v>4</v>
      </c>
      <c r="R27" s="21" t="n">
        <f aca="false">-F27+L27</f>
        <v>1.19239609013322E-005</v>
      </c>
      <c r="S27" s="22" t="n">
        <f aca="false">G27+M27</f>
        <v>15</v>
      </c>
      <c r="T27" s="21" t="n">
        <f aca="false">-H27+N27</f>
        <v>4.47148533799958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1</v>
      </c>
      <c r="D28" s="16" t="n">
        <f aca="false">(-1)*C28/$S$29</f>
        <v>-2.98099022533305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099022533305E-006</v>
      </c>
      <c r="I28" s="17" t="n">
        <v>3</v>
      </c>
      <c r="J28" s="18" t="n">
        <f aca="false">I28/$S$29</f>
        <v>8.94297067599915E-006</v>
      </c>
      <c r="K28" s="17" t="n">
        <v>0</v>
      </c>
      <c r="L28" s="18" t="n">
        <f aca="false">K28/$S$29</f>
        <v>0</v>
      </c>
      <c r="M28" s="17" t="n">
        <f aca="false">I28+K28</f>
        <v>3</v>
      </c>
      <c r="N28" s="18" t="n">
        <f aca="false">M28/$S$29</f>
        <v>8.94297067599915E-006</v>
      </c>
      <c r="O28" s="19" t="n">
        <f aca="false">C28+I28</f>
        <v>4</v>
      </c>
      <c r="P28" s="20" t="n">
        <f aca="false">-D28+J28</f>
        <v>1.19239609013322E-005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4</v>
      </c>
      <c r="T28" s="21" t="n">
        <f aca="false">-H28+N28</f>
        <v>1.19239609013322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529</v>
      </c>
      <c r="D29" s="29" t="n">
        <f aca="false">-SUM(D6:D28)</f>
        <v>0.406991614474496</v>
      </c>
      <c r="E29" s="28" t="n">
        <f aca="false">SUM(E6:E28)</f>
        <v>26662</v>
      </c>
      <c r="F29" s="30" t="n">
        <f aca="false">-SUM(F6:F28)</f>
        <v>0.0794791613878298</v>
      </c>
      <c r="G29" s="28" t="n">
        <f aca="false">SUM(G6:G28)</f>
        <v>163191</v>
      </c>
      <c r="H29" s="30" t="n">
        <f aca="false">-SUM(H6:H28)</f>
        <v>0.486470775862326</v>
      </c>
      <c r="I29" s="31" t="n">
        <v>147548</v>
      </c>
      <c r="J29" s="32" t="n">
        <f aca="false">SUM(J6:J28)</f>
        <v>0.439839145767441</v>
      </c>
      <c r="K29" s="31" t="n">
        <v>24720</v>
      </c>
      <c r="L29" s="32" t="n">
        <f aca="false">SUM(L6:L28)</f>
        <v>0.073690078370233</v>
      </c>
      <c r="M29" s="31" t="n">
        <f aca="false">SUM(M6:M28)</f>
        <v>172268</v>
      </c>
      <c r="N29" s="32" t="n">
        <f aca="false">SUM(N6:N28)</f>
        <v>0.513529224137674</v>
      </c>
      <c r="O29" s="33" t="n">
        <f aca="false">C29+I29</f>
        <v>284077</v>
      </c>
      <c r="P29" s="21" t="n">
        <f aca="false">SUM(P6:P28)</f>
        <v>0.846830760241937</v>
      </c>
      <c r="Q29" s="33" t="n">
        <f aca="false">E29+K29</f>
        <v>51382</v>
      </c>
      <c r="R29" s="21" t="n">
        <f aca="false">SUM(R6:R28)</f>
        <v>0.153169239758063</v>
      </c>
      <c r="S29" s="33" t="n">
        <f aca="false">G29+M29</f>
        <v>335459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0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730</v>
      </c>
      <c r="D6" s="16" t="n">
        <f aca="false">'2012'!C30</f>
        <v>0</v>
      </c>
      <c r="E6" s="15" t="n">
        <v>1370</v>
      </c>
      <c r="F6" s="16" t="n">
        <f aca="false">(-1)*E6/$S$29</f>
        <v>-0.00408533276079035</v>
      </c>
      <c r="G6" s="15" t="n">
        <f aca="false">C6+E6</f>
        <v>9100</v>
      </c>
      <c r="H6" s="16" t="n">
        <f aca="false">(-1)*G6/$S$29</f>
        <v>-0.0271361519147388</v>
      </c>
      <c r="I6" s="17" t="n">
        <v>7256</v>
      </c>
      <c r="J6" s="18" t="n">
        <f aca="false">I6/$S$29</f>
        <v>0.0216373536586093</v>
      </c>
      <c r="K6" s="17" t="n">
        <v>1226</v>
      </c>
      <c r="L6" s="18" t="n">
        <f aca="false">K6/$S$29</f>
        <v>0.00365592552169998</v>
      </c>
      <c r="M6" s="17" t="n">
        <f aca="false">I6+K6</f>
        <v>8482</v>
      </c>
      <c r="N6" s="18" t="n">
        <f aca="false">M6/$S$29</f>
        <v>0.0252932791803093</v>
      </c>
      <c r="O6" s="19" t="n">
        <v>14986</v>
      </c>
      <c r="P6" s="20" t="n">
        <f aca="false">-D6+J6</f>
        <v>0.0216373536586093</v>
      </c>
      <c r="Q6" s="19" t="n">
        <v>2596</v>
      </c>
      <c r="R6" s="21" t="n">
        <f aca="false">-F6+L6</f>
        <v>0.00774125828249032</v>
      </c>
      <c r="S6" s="22" t="n">
        <f aca="false">G6+M6</f>
        <v>17582</v>
      </c>
      <c r="T6" s="21" t="n">
        <f aca="false">-H6+N6</f>
        <v>0.052429431095048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785</v>
      </c>
      <c r="D7" s="16" t="n">
        <f aca="false">(-1)*C7/$S$29</f>
        <v>-0.0232148288633233</v>
      </c>
      <c r="E7" s="15" t="n">
        <v>999</v>
      </c>
      <c r="F7" s="16" t="n">
        <f aca="false">(-1)*E7/$S$29</f>
        <v>-0.00297901272118946</v>
      </c>
      <c r="G7" s="15" t="n">
        <f aca="false">C7+E7</f>
        <v>8784</v>
      </c>
      <c r="H7" s="16" t="n">
        <f aca="false">(-1)*G7/$S$29</f>
        <v>-0.0261938415845127</v>
      </c>
      <c r="I7" s="17" t="n">
        <v>7395</v>
      </c>
      <c r="J7" s="18" t="n">
        <f aca="false">I7/$S$29</f>
        <v>0.0220518509241202</v>
      </c>
      <c r="K7" s="17" t="n">
        <v>979</v>
      </c>
      <c r="L7" s="18" t="n">
        <f aca="false">K7/$S$29</f>
        <v>0.00291937282687135</v>
      </c>
      <c r="M7" s="17" t="n">
        <f aca="false">I7+K7</f>
        <v>8374</v>
      </c>
      <c r="N7" s="18" t="n">
        <f aca="false">M7/$S$29</f>
        <v>0.0249712237509915</v>
      </c>
      <c r="O7" s="19" t="n">
        <v>15180</v>
      </c>
      <c r="P7" s="20" t="n">
        <f aca="false">-D7+J7</f>
        <v>0.0452666797874434</v>
      </c>
      <c r="Q7" s="19" t="n">
        <v>1978</v>
      </c>
      <c r="R7" s="21" t="n">
        <f aca="false">-F7+L7</f>
        <v>0.00589838554806081</v>
      </c>
      <c r="S7" s="22" t="n">
        <f aca="false">G7+M7</f>
        <v>17158</v>
      </c>
      <c r="T7" s="21" t="n">
        <f aca="false">-H7+N7</f>
        <v>0.051165065335504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869</v>
      </c>
      <c r="D8" s="16" t="n">
        <f aca="false">(-1)*C8/$S$29</f>
        <v>-0.0204833217035539</v>
      </c>
      <c r="E8" s="15" t="n">
        <v>1249</v>
      </c>
      <c r="F8" s="16" t="n">
        <f aca="false">(-1)*E8/$S$29</f>
        <v>-0.0037245114001658</v>
      </c>
      <c r="G8" s="15" t="n">
        <f aca="false">C8+E8</f>
        <v>8118</v>
      </c>
      <c r="H8" s="16" t="n">
        <f aca="false">(-1)*G8/$S$29</f>
        <v>-0.0242078331037197</v>
      </c>
      <c r="I8" s="17" t="n">
        <v>6506</v>
      </c>
      <c r="J8" s="18" t="n">
        <f aca="false">I8/$S$29</f>
        <v>0.0194008576216803</v>
      </c>
      <c r="K8" s="17" t="n">
        <v>1166</v>
      </c>
      <c r="L8" s="18" t="n">
        <f aca="false">K8/$S$29</f>
        <v>0.00347700583874565</v>
      </c>
      <c r="M8" s="17" t="n">
        <f aca="false">I8+K8</f>
        <v>7672</v>
      </c>
      <c r="N8" s="18" t="n">
        <f aca="false">M8/$S$29</f>
        <v>0.022877863460426</v>
      </c>
      <c r="O8" s="19" t="n">
        <v>13375</v>
      </c>
      <c r="P8" s="20" t="n">
        <f aca="false">-D8+J8</f>
        <v>0.0398841793252342</v>
      </c>
      <c r="Q8" s="19" t="n">
        <v>2415</v>
      </c>
      <c r="R8" s="21" t="n">
        <f aca="false">-F8+L8</f>
        <v>0.00720151723891145</v>
      </c>
      <c r="S8" s="22" t="n">
        <f aca="false">G8+M8</f>
        <v>15790</v>
      </c>
      <c r="T8" s="21" t="n">
        <f aca="false">-H8+N8</f>
        <v>0.047085696564145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168</v>
      </c>
      <c r="D9" s="16" t="n">
        <f aca="false">(-1)*C9/$S$29</f>
        <v>-0.0213749381236096</v>
      </c>
      <c r="E9" s="15" t="n">
        <v>1369</v>
      </c>
      <c r="F9" s="16" t="n">
        <f aca="false">(-1)*E9/$S$29</f>
        <v>-0.00408235076607444</v>
      </c>
      <c r="G9" s="15" t="n">
        <f aca="false">C9+E9</f>
        <v>8537</v>
      </c>
      <c r="H9" s="16" t="n">
        <f aca="false">(-1)*G9/$S$29</f>
        <v>-0.0254572888896841</v>
      </c>
      <c r="I9" s="17" t="n">
        <v>6727</v>
      </c>
      <c r="J9" s="18" t="n">
        <f aca="false">I9/$S$29</f>
        <v>0.0200598784538954</v>
      </c>
      <c r="K9" s="17" t="n">
        <v>1301</v>
      </c>
      <c r="L9" s="18" t="n">
        <f aca="false">K9/$S$29</f>
        <v>0.00387957512539288</v>
      </c>
      <c r="M9" s="17" t="n">
        <f aca="false">I9+K9</f>
        <v>8028</v>
      </c>
      <c r="N9" s="18" t="n">
        <f aca="false">M9/$S$29</f>
        <v>0.0239394535792883</v>
      </c>
      <c r="O9" s="19" t="n">
        <v>13895</v>
      </c>
      <c r="P9" s="20" t="n">
        <f aca="false">-D9+J9</f>
        <v>0.041434816577505</v>
      </c>
      <c r="Q9" s="19" t="n">
        <v>2670</v>
      </c>
      <c r="R9" s="21" t="n">
        <f aca="false">-F9+L9</f>
        <v>0.00796192589146732</v>
      </c>
      <c r="S9" s="22" t="n">
        <f aca="false">G9+M9</f>
        <v>16565</v>
      </c>
      <c r="T9" s="21" t="n">
        <f aca="false">-H9+N9</f>
        <v>0.049396742468972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745</v>
      </c>
      <c r="D10" s="16" t="n">
        <f aca="false">(-1)*C10/$S$29</f>
        <v>-0.023095549074687</v>
      </c>
      <c r="E10" s="15" t="n">
        <v>1883</v>
      </c>
      <c r="F10" s="16" t="n">
        <f aca="false">(-1)*E10/$S$29</f>
        <v>-0.0056150960500498</v>
      </c>
      <c r="G10" s="15" t="n">
        <f aca="false">C10+E10</f>
        <v>9628</v>
      </c>
      <c r="H10" s="16" t="n">
        <f aca="false">(-1)*G10/$S$29</f>
        <v>-0.0287106451247368</v>
      </c>
      <c r="I10" s="17" t="n">
        <v>7414</v>
      </c>
      <c r="J10" s="18" t="n">
        <f aca="false">I10/$S$29</f>
        <v>0.0221085088237224</v>
      </c>
      <c r="K10" s="17" t="n">
        <v>1941</v>
      </c>
      <c r="L10" s="18" t="n">
        <f aca="false">K10/$S$29</f>
        <v>0.00578805174357231</v>
      </c>
      <c r="M10" s="17" t="n">
        <f aca="false">I10+K10</f>
        <v>9355</v>
      </c>
      <c r="N10" s="18" t="n">
        <f aca="false">M10/$S$29</f>
        <v>0.0278965605672947</v>
      </c>
      <c r="O10" s="19" t="n">
        <v>15159</v>
      </c>
      <c r="P10" s="20" t="n">
        <f aca="false">-D10+J10</f>
        <v>0.0452040578984094</v>
      </c>
      <c r="Q10" s="19" t="n">
        <v>3824</v>
      </c>
      <c r="R10" s="21" t="n">
        <f aca="false">-F10+L10</f>
        <v>0.0114031477936221</v>
      </c>
      <c r="S10" s="22" t="n">
        <f aca="false">G10+M10</f>
        <v>18983</v>
      </c>
      <c r="T10" s="21" t="n">
        <f aca="false">-H10+N10</f>
        <v>0.056607205692031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8681</v>
      </c>
      <c r="D11" s="16" t="n">
        <f aca="false">(-1)*C11/$S$29</f>
        <v>-0.0258866961287745</v>
      </c>
      <c r="E11" s="15" t="n">
        <v>2836</v>
      </c>
      <c r="F11" s="16" t="n">
        <f aca="false">(-1)*E11/$S$29</f>
        <v>-0.00845693701430761</v>
      </c>
      <c r="G11" s="15" t="n">
        <f aca="false">C11+E11</f>
        <v>11517</v>
      </c>
      <c r="H11" s="16" t="n">
        <f aca="false">(-1)*G11/$S$29</f>
        <v>-0.0343436331430821</v>
      </c>
      <c r="I11" s="17" t="n">
        <v>8221</v>
      </c>
      <c r="J11" s="18" t="n">
        <f aca="false">I11/$S$29</f>
        <v>0.024514978559458</v>
      </c>
      <c r="K11" s="17" t="n">
        <v>3242</v>
      </c>
      <c r="L11" s="18" t="n">
        <f aca="false">K11/$S$29</f>
        <v>0.00966762686896519</v>
      </c>
      <c r="M11" s="17" t="n">
        <f aca="false">I11+K11</f>
        <v>11463</v>
      </c>
      <c r="N11" s="18" t="n">
        <f aca="false">M11/$S$29</f>
        <v>0.0341826054284232</v>
      </c>
      <c r="O11" s="19" t="n">
        <v>16902</v>
      </c>
      <c r="P11" s="20" t="n">
        <f aca="false">-D11+J11</f>
        <v>0.0504016746882325</v>
      </c>
      <c r="Q11" s="19" t="n">
        <v>6078</v>
      </c>
      <c r="R11" s="21" t="n">
        <f aca="false">-F11+L11</f>
        <v>0.0181245638832728</v>
      </c>
      <c r="S11" s="22" t="n">
        <f aca="false">G11+M11</f>
        <v>22980</v>
      </c>
      <c r="T11" s="21" t="n">
        <f aca="false">-H11+N11</f>
        <v>0.0685262385715053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618</v>
      </c>
      <c r="D12" s="16" t="n">
        <f aca="false">(-1)*C12/$S$29</f>
        <v>-0.0316628198934832</v>
      </c>
      <c r="E12" s="15" t="n">
        <v>3960</v>
      </c>
      <c r="F12" s="16" t="n">
        <f aca="false">(-1)*E12/$S$29</f>
        <v>-0.0118086990749852</v>
      </c>
      <c r="G12" s="15" t="n">
        <f aca="false">C12+E12</f>
        <v>14578</v>
      </c>
      <c r="H12" s="16" t="n">
        <f aca="false">(-1)*G12/$S$29</f>
        <v>-0.0434715189684684</v>
      </c>
      <c r="I12" s="17" t="n">
        <v>10640</v>
      </c>
      <c r="J12" s="18" t="n">
        <f aca="false">I12/$S$29</f>
        <v>0.0317284237772331</v>
      </c>
      <c r="K12" s="17" t="n">
        <v>3534</v>
      </c>
      <c r="L12" s="18" t="n">
        <f aca="false">K12/$S$29</f>
        <v>0.0105383693260096</v>
      </c>
      <c r="M12" s="17" t="n">
        <f aca="false">I12+K12</f>
        <v>14174</v>
      </c>
      <c r="N12" s="18" t="n">
        <f aca="false">M12/$S$29</f>
        <v>0.0422667931032426</v>
      </c>
      <c r="O12" s="19" t="n">
        <v>21258</v>
      </c>
      <c r="P12" s="20" t="n">
        <f aca="false">-D12+J12</f>
        <v>0.0633912436707162</v>
      </c>
      <c r="Q12" s="19" t="n">
        <v>7494</v>
      </c>
      <c r="R12" s="21" t="n">
        <f aca="false">-F12+L12</f>
        <v>0.0223470684009948</v>
      </c>
      <c r="S12" s="22" t="n">
        <f aca="false">G12+M12</f>
        <v>28752</v>
      </c>
      <c r="T12" s="21" t="n">
        <f aca="false">-H12+N12</f>
        <v>0.08573831207171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96</v>
      </c>
      <c r="D13" s="16" t="n">
        <f aca="false">(-1)*C13/$S$29</f>
        <v>-0.0342810112540481</v>
      </c>
      <c r="E13" s="15" t="n">
        <v>3616</v>
      </c>
      <c r="F13" s="16" t="n">
        <f aca="false">(-1)*E13/$S$29</f>
        <v>-0.0107828928927138</v>
      </c>
      <c r="G13" s="15" t="n">
        <f aca="false">C13+E13</f>
        <v>15112</v>
      </c>
      <c r="H13" s="16" t="n">
        <f aca="false">(-1)*G13/$S$29</f>
        <v>-0.0450639041467619</v>
      </c>
      <c r="I13" s="17" t="n">
        <v>11488</v>
      </c>
      <c r="J13" s="18" t="n">
        <f aca="false">I13/$S$29</f>
        <v>0.0342571552963208</v>
      </c>
      <c r="K13" s="17" t="n">
        <v>2852</v>
      </c>
      <c r="L13" s="18" t="n">
        <f aca="false">K13/$S$29</f>
        <v>0.0085046489297621</v>
      </c>
      <c r="M13" s="17" t="n">
        <f aca="false">I13+K13</f>
        <v>14340</v>
      </c>
      <c r="N13" s="18" t="n">
        <f aca="false">M13/$S$29</f>
        <v>0.0427618042260829</v>
      </c>
      <c r="O13" s="19" t="n">
        <v>22984</v>
      </c>
      <c r="P13" s="20" t="n">
        <f aca="false">-D13+J13</f>
        <v>0.0685381665503689</v>
      </c>
      <c r="Q13" s="19" t="n">
        <v>6468</v>
      </c>
      <c r="R13" s="21" t="n">
        <f aca="false">-F13+L13</f>
        <v>0.0192875418224759</v>
      </c>
      <c r="S13" s="22" t="n">
        <f aca="false">G13+M13</f>
        <v>29452</v>
      </c>
      <c r="T13" s="21" t="n">
        <f aca="false">-H13+N13</f>
        <v>0.087825708372844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166</v>
      </c>
      <c r="D14" s="16" t="n">
        <f aca="false">(-1)*C14/$S$29</f>
        <v>-0.0332969529977993</v>
      </c>
      <c r="E14" s="15" t="n">
        <v>2920</v>
      </c>
      <c r="F14" s="16" t="n">
        <f aca="false">(-1)*E14/$S$29</f>
        <v>-0.00870742457044366</v>
      </c>
      <c r="G14" s="15" t="n">
        <f aca="false">C14+E14</f>
        <v>14086</v>
      </c>
      <c r="H14" s="16" t="n">
        <f aca="false">(-1)*G14/$S$29</f>
        <v>-0.042004377568243</v>
      </c>
      <c r="I14" s="17" t="n">
        <v>11535</v>
      </c>
      <c r="J14" s="18" t="n">
        <f aca="false">I14/$S$29</f>
        <v>0.0343973090479684</v>
      </c>
      <c r="K14" s="17" t="n">
        <v>2153</v>
      </c>
      <c r="L14" s="18" t="n">
        <f aca="false">K14/$S$29</f>
        <v>0.00642023462334425</v>
      </c>
      <c r="M14" s="17" t="n">
        <f aca="false">I14+K14</f>
        <v>13688</v>
      </c>
      <c r="N14" s="18" t="n">
        <f aca="false">M14/$S$29</f>
        <v>0.0408175436713126</v>
      </c>
      <c r="O14" s="19" t="n">
        <v>22701</v>
      </c>
      <c r="P14" s="20" t="n">
        <f aca="false">-D14+J14</f>
        <v>0.0676942620457676</v>
      </c>
      <c r="Q14" s="19" t="n">
        <v>5073</v>
      </c>
      <c r="R14" s="21" t="n">
        <f aca="false">-F14+L14</f>
        <v>0.0151276591937879</v>
      </c>
      <c r="S14" s="22" t="n">
        <f aca="false">G14+M14</f>
        <v>27774</v>
      </c>
      <c r="T14" s="21" t="n">
        <f aca="false">-H14+N14</f>
        <v>0.0828219212395556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522</v>
      </c>
      <c r="D15" s="16" t="n">
        <f aca="false">(-1)*C15/$S$29</f>
        <v>-0.0313765484007562</v>
      </c>
      <c r="E15" s="15" t="n">
        <v>2034</v>
      </c>
      <c r="F15" s="16" t="n">
        <f aca="false">(-1)*E15/$S$29</f>
        <v>-0.00606537725215151</v>
      </c>
      <c r="G15" s="15" t="n">
        <f aca="false">C15+E15</f>
        <v>12556</v>
      </c>
      <c r="H15" s="16" t="n">
        <f aca="false">(-1)*G15/$S$29</f>
        <v>-0.0374419256529077</v>
      </c>
      <c r="I15" s="17" t="n">
        <v>11330</v>
      </c>
      <c r="J15" s="18" t="n">
        <f aca="false">I15/$S$29</f>
        <v>0.0337860001312078</v>
      </c>
      <c r="K15" s="17" t="n">
        <v>1640</v>
      </c>
      <c r="L15" s="18" t="n">
        <f aca="false">K15/$S$29</f>
        <v>0.0048904713340848</v>
      </c>
      <c r="M15" s="17" t="n">
        <f aca="false">I15+K15</f>
        <v>12970</v>
      </c>
      <c r="N15" s="18" t="n">
        <f aca="false">M15/$S$29</f>
        <v>0.0386764714652926</v>
      </c>
      <c r="O15" s="19" t="n">
        <v>21852</v>
      </c>
      <c r="P15" s="20" t="n">
        <f aca="false">-D15+J15</f>
        <v>0.065162548531964</v>
      </c>
      <c r="Q15" s="19" t="n">
        <v>3674</v>
      </c>
      <c r="R15" s="21" t="n">
        <f aca="false">-F15+L15</f>
        <v>0.0109558485862363</v>
      </c>
      <c r="S15" s="22" t="n">
        <f aca="false">G15+M15</f>
        <v>25526</v>
      </c>
      <c r="T15" s="21" t="n">
        <f aca="false">-H15+N15</f>
        <v>0.076118397118200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385</v>
      </c>
      <c r="D16" s="16" t="n">
        <f aca="false">(-1)*C16/$S$29</f>
        <v>-0.0279860204087718</v>
      </c>
      <c r="E16" s="15" t="n">
        <v>1326</v>
      </c>
      <c r="F16" s="16" t="n">
        <f aca="false">(-1)*E16/$S$29</f>
        <v>-0.00395412499329051</v>
      </c>
      <c r="G16" s="15" t="n">
        <f aca="false">C16+E16</f>
        <v>10711</v>
      </c>
      <c r="H16" s="16" t="n">
        <f aca="false">(-1)*G16/$S$29</f>
        <v>-0.0319401454020623</v>
      </c>
      <c r="I16" s="17" t="n">
        <v>10347</v>
      </c>
      <c r="J16" s="18" t="n">
        <f aca="false">I16/$S$29</f>
        <v>0.0308546993254728</v>
      </c>
      <c r="K16" s="17" t="n">
        <v>1287</v>
      </c>
      <c r="L16" s="18" t="n">
        <f aca="false">K16/$S$29</f>
        <v>0.0038378271993702</v>
      </c>
      <c r="M16" s="17" t="n">
        <f aca="false">I16+K16</f>
        <v>11634</v>
      </c>
      <c r="N16" s="18" t="n">
        <f aca="false">M16/$S$29</f>
        <v>0.034692526524843</v>
      </c>
      <c r="O16" s="19" t="n">
        <v>19732</v>
      </c>
      <c r="P16" s="20" t="n">
        <f aca="false">-D16+J16</f>
        <v>0.0588407197342446</v>
      </c>
      <c r="Q16" s="19" t="n">
        <v>2613</v>
      </c>
      <c r="R16" s="21" t="n">
        <f aca="false">-F16+L16</f>
        <v>0.00779195219266072</v>
      </c>
      <c r="S16" s="22" t="n">
        <f aca="false">G16+M16</f>
        <v>22345</v>
      </c>
      <c r="T16" s="21" t="n">
        <f aca="false">-H16+N16</f>
        <v>0.0666326719269053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211</v>
      </c>
      <c r="D17" s="16" t="n">
        <f aca="false">(-1)*C17/$S$29</f>
        <v>-0.0244851586122989</v>
      </c>
      <c r="E17" s="15" t="n">
        <v>843</v>
      </c>
      <c r="F17" s="16" t="n">
        <f aca="false">(-1)*E17/$S$29</f>
        <v>-0.00251382154550822</v>
      </c>
      <c r="G17" s="15" t="n">
        <f aca="false">C17+E17</f>
        <v>9054</v>
      </c>
      <c r="H17" s="16" t="n">
        <f aca="false">(-1)*G17/$S$29</f>
        <v>-0.0269989801578072</v>
      </c>
      <c r="I17" s="17" t="n">
        <v>9154</v>
      </c>
      <c r="J17" s="18" t="n">
        <f aca="false">I17/$S$29</f>
        <v>0.0272971796293977</v>
      </c>
      <c r="K17" s="17" t="n">
        <v>933</v>
      </c>
      <c r="L17" s="18" t="n">
        <f aca="false">K17/$S$29</f>
        <v>0.0027822010699397</v>
      </c>
      <c r="M17" s="17" t="n">
        <f aca="false">I17+K17</f>
        <v>10087</v>
      </c>
      <c r="N17" s="18" t="n">
        <f aca="false">M17/$S$29</f>
        <v>0.0300793806993374</v>
      </c>
      <c r="O17" s="19" t="n">
        <v>17365</v>
      </c>
      <c r="P17" s="20" t="n">
        <f aca="false">-D17+J17</f>
        <v>0.0517823382416966</v>
      </c>
      <c r="Q17" s="19" t="n">
        <v>1776</v>
      </c>
      <c r="R17" s="21" t="n">
        <f aca="false">-F17+L17</f>
        <v>0.00529602261544793</v>
      </c>
      <c r="S17" s="22" t="n">
        <f aca="false">G17+M17</f>
        <v>19141</v>
      </c>
      <c r="T17" s="21" t="n">
        <f aca="false">-H17+N17</f>
        <v>0.057078360857144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35</v>
      </c>
      <c r="D18" s="16" t="n">
        <f aca="false">(-1)*C18/$S$29</f>
        <v>-0.0227675296559375</v>
      </c>
      <c r="E18" s="15" t="n">
        <v>537</v>
      </c>
      <c r="F18" s="16" t="n">
        <f aca="false">(-1)*E18/$S$29</f>
        <v>-0.00160133116244118</v>
      </c>
      <c r="G18" s="15" t="n">
        <f aca="false">C18+E18</f>
        <v>8172</v>
      </c>
      <c r="H18" s="16" t="n">
        <f aca="false">(-1)*G18/$S$29</f>
        <v>-0.0243688608183786</v>
      </c>
      <c r="I18" s="17" t="n">
        <v>8651</v>
      </c>
      <c r="J18" s="18" t="n">
        <f aca="false">I18/$S$29</f>
        <v>0.0257972362872973</v>
      </c>
      <c r="K18" s="17" t="n">
        <v>689</v>
      </c>
      <c r="L18" s="18" t="n">
        <f aca="false">K18/$S$29</f>
        <v>0.0020545943592588</v>
      </c>
      <c r="M18" s="17" t="n">
        <f aca="false">I18+K18</f>
        <v>9340</v>
      </c>
      <c r="N18" s="18" t="n">
        <f aca="false">M18/$S$29</f>
        <v>0.0278518306465561</v>
      </c>
      <c r="O18" s="19" t="n">
        <v>16286</v>
      </c>
      <c r="P18" s="20" t="n">
        <f aca="false">-D18+J18</f>
        <v>0.0485647659432348</v>
      </c>
      <c r="Q18" s="19" t="n">
        <v>1226</v>
      </c>
      <c r="R18" s="21" t="n">
        <f aca="false">-F18+L18</f>
        <v>0.00365592552169998</v>
      </c>
      <c r="S18" s="22" t="n">
        <f aca="false">G18+M18</f>
        <v>17512</v>
      </c>
      <c r="T18" s="21" t="n">
        <f aca="false">-H18+N18</f>
        <v>0.0522206914649347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526</v>
      </c>
      <c r="D19" s="16" t="n">
        <f aca="false">(-1)*C19/$S$29</f>
        <v>-0.0194604975159984</v>
      </c>
      <c r="E19" s="15" t="n">
        <v>395</v>
      </c>
      <c r="F19" s="16" t="n">
        <f aca="false">(-1)*E19/$S$29</f>
        <v>-0.00117788791278262</v>
      </c>
      <c r="G19" s="15" t="n">
        <f aca="false">C19+E19</f>
        <v>6921</v>
      </c>
      <c r="H19" s="16" t="n">
        <f aca="false">(-1)*G19/$S$29</f>
        <v>-0.020638385428781</v>
      </c>
      <c r="I19" s="17" t="n">
        <v>7578</v>
      </c>
      <c r="J19" s="18" t="n">
        <f aca="false">I19/$S$29</f>
        <v>0.0225975559571308</v>
      </c>
      <c r="K19" s="17" t="n">
        <v>431</v>
      </c>
      <c r="L19" s="18" t="n">
        <f aca="false">K19/$S$29</f>
        <v>0.00128523972255521</v>
      </c>
      <c r="M19" s="17" t="n">
        <f aca="false">I19+K19</f>
        <v>8009</v>
      </c>
      <c r="N19" s="18" t="n">
        <f aca="false">M19/$S$29</f>
        <v>0.0238827956796861</v>
      </c>
      <c r="O19" s="19" t="n">
        <v>14104</v>
      </c>
      <c r="P19" s="20" t="n">
        <f aca="false">-D19+J19</f>
        <v>0.0420580534731292</v>
      </c>
      <c r="Q19" s="19" t="n">
        <v>826</v>
      </c>
      <c r="R19" s="21" t="n">
        <f aca="false">-F19+L19</f>
        <v>0.00246312763533783</v>
      </c>
      <c r="S19" s="22" t="n">
        <f aca="false">G19+M19</f>
        <v>14930</v>
      </c>
      <c r="T19" s="21" t="n">
        <f aca="false">-H19+N19</f>
        <v>0.044521181108467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01</v>
      </c>
      <c r="D20" s="16" t="n">
        <f aca="false">(-1)*C20/$S$29</f>
        <v>-0.0158075539890143</v>
      </c>
      <c r="E20" s="15" t="n">
        <v>294</v>
      </c>
      <c r="F20" s="16" t="n">
        <f aca="false">(-1)*E20/$S$29</f>
        <v>-0.000876706446476177</v>
      </c>
      <c r="G20" s="15" t="n">
        <f aca="false">C20+E20</f>
        <v>5595</v>
      </c>
      <c r="H20" s="16" t="n">
        <f aca="false">(-1)*G20/$S$29</f>
        <v>-0.0166842604354905</v>
      </c>
      <c r="I20" s="17" t="n">
        <v>6853</v>
      </c>
      <c r="J20" s="18" t="n">
        <f aca="false">I20/$S$29</f>
        <v>0.0204356097880995</v>
      </c>
      <c r="K20" s="17" t="n">
        <v>352</v>
      </c>
      <c r="L20" s="18" t="n">
        <f aca="false">K20/$S$29</f>
        <v>0.00104966213999869</v>
      </c>
      <c r="M20" s="17" t="n">
        <f aca="false">I20+K20</f>
        <v>7205</v>
      </c>
      <c r="N20" s="18" t="n">
        <f aca="false">M20/$S$29</f>
        <v>0.0214852719280981</v>
      </c>
      <c r="O20" s="19" t="n">
        <v>12154</v>
      </c>
      <c r="P20" s="20" t="n">
        <f aca="false">-D20+J20</f>
        <v>0.0362431637771138</v>
      </c>
      <c r="Q20" s="19" t="n">
        <v>646</v>
      </c>
      <c r="R20" s="21" t="n">
        <f aca="false">-F20+L20</f>
        <v>0.00192636858647487</v>
      </c>
      <c r="S20" s="22" t="n">
        <f aca="false">G20+M20</f>
        <v>12800</v>
      </c>
      <c r="T20" s="21" t="n">
        <f aca="false">-H20+N20</f>
        <v>0.038169532363588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28</v>
      </c>
      <c r="D21" s="16" t="n">
        <f aca="false">(-1)*C21/$S$29</f>
        <v>-0.01380067154521</v>
      </c>
      <c r="E21" s="15" t="n">
        <v>217</v>
      </c>
      <c r="F21" s="16" t="n">
        <f aca="false">(-1)*E21/$S$29</f>
        <v>-0.000647092853351464</v>
      </c>
      <c r="G21" s="15" t="n">
        <f aca="false">C21+E21</f>
        <v>4845</v>
      </c>
      <c r="H21" s="16" t="n">
        <f aca="false">(-1)*G21/$S$29</f>
        <v>-0.0144477643985615</v>
      </c>
      <c r="I21" s="17" t="n">
        <v>6587</v>
      </c>
      <c r="J21" s="18" t="n">
        <f aca="false">I21/$S$29</f>
        <v>0.0196423991936686</v>
      </c>
      <c r="K21" s="17" t="n">
        <v>209</v>
      </c>
      <c r="L21" s="18" t="n">
        <f aca="false">K21/$S$29</f>
        <v>0.000623236895624221</v>
      </c>
      <c r="M21" s="17" t="n">
        <f aca="false">I21+K21</f>
        <v>6796</v>
      </c>
      <c r="N21" s="18" t="n">
        <f aca="false">M21/$S$29</f>
        <v>0.0202656360892929</v>
      </c>
      <c r="O21" s="19" t="n">
        <v>11215</v>
      </c>
      <c r="P21" s="20" t="n">
        <f aca="false">-D21+J21</f>
        <v>0.0334430707388787</v>
      </c>
      <c r="Q21" s="19" t="n">
        <v>426</v>
      </c>
      <c r="R21" s="21" t="n">
        <f aca="false">-F21+L21</f>
        <v>0.00127032974897568</v>
      </c>
      <c r="S21" s="22" t="n">
        <f aca="false">G21+M21</f>
        <v>11641</v>
      </c>
      <c r="T21" s="21" t="n">
        <f aca="false">-H21+N21</f>
        <v>0.034713400487854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230</v>
      </c>
      <c r="D22" s="16" t="n">
        <f aca="false">(-1)*C22/$S$29</f>
        <v>-0.00963184293237432</v>
      </c>
      <c r="E22" s="15" t="n">
        <v>121</v>
      </c>
      <c r="F22" s="16" t="n">
        <f aca="false">(-1)*E22/$S$29</f>
        <v>-0.000360821360624549</v>
      </c>
      <c r="G22" s="15" t="n">
        <f aca="false">C22+E22</f>
        <v>3351</v>
      </c>
      <c r="H22" s="16" t="n">
        <f aca="false">(-1)*G22/$S$29</f>
        <v>-0.00999266429299887</v>
      </c>
      <c r="I22" s="17" t="n">
        <v>5471</v>
      </c>
      <c r="J22" s="18" t="n">
        <f aca="false">I22/$S$29</f>
        <v>0.0163144930907182</v>
      </c>
      <c r="K22" s="17" t="n">
        <v>174</v>
      </c>
      <c r="L22" s="18" t="n">
        <f aca="false">K22/$S$29</f>
        <v>0.000518867080567533</v>
      </c>
      <c r="M22" s="17" t="n">
        <f aca="false">I22+K22</f>
        <v>5645</v>
      </c>
      <c r="N22" s="18" t="n">
        <f aca="false">M22/$S$29</f>
        <v>0.0168333601712858</v>
      </c>
      <c r="O22" s="19" t="n">
        <v>8701</v>
      </c>
      <c r="P22" s="20" t="n">
        <f aca="false">-D22+J22</f>
        <v>0.0259463360230926</v>
      </c>
      <c r="Q22" s="19" t="n">
        <v>295</v>
      </c>
      <c r="R22" s="21" t="n">
        <f aca="false">-F22+L22</f>
        <v>0.000879688441192082</v>
      </c>
      <c r="S22" s="22" t="n">
        <f aca="false">G22+M22</f>
        <v>8996</v>
      </c>
      <c r="T22" s="21" t="n">
        <f aca="false">-H22+N22</f>
        <v>0.026826024464284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592</v>
      </c>
      <c r="D23" s="16" t="n">
        <f aca="false">(-1)*C23/$S$29</f>
        <v>-0.00474733558772134</v>
      </c>
      <c r="E23" s="15" t="n">
        <v>69</v>
      </c>
      <c r="F23" s="16" t="n">
        <f aca="false">(-1)*E23/$S$29</f>
        <v>-0.00020575763539747</v>
      </c>
      <c r="G23" s="15" t="n">
        <f aca="false">C23+E23</f>
        <v>1661</v>
      </c>
      <c r="H23" s="16" t="n">
        <f aca="false">(-1)*G23/$S$29</f>
        <v>-0.00495309322311881</v>
      </c>
      <c r="I23" s="17" t="n">
        <v>3327</v>
      </c>
      <c r="J23" s="18" t="n">
        <f aca="false">I23/$S$29</f>
        <v>0.00992109641981714</v>
      </c>
      <c r="K23" s="17" t="n">
        <v>109</v>
      </c>
      <c r="L23" s="18" t="n">
        <f aca="false">K23/$S$29</f>
        <v>0.000325037424033685</v>
      </c>
      <c r="M23" s="17" t="n">
        <f aca="false">I23+K23</f>
        <v>3436</v>
      </c>
      <c r="N23" s="18" t="n">
        <f aca="false">M23/$S$29</f>
        <v>0.0102461338438508</v>
      </c>
      <c r="O23" s="19" t="n">
        <v>4919</v>
      </c>
      <c r="P23" s="20" t="n">
        <f aca="false">-D23+J23</f>
        <v>0.0146684320075385</v>
      </c>
      <c r="Q23" s="19" t="n">
        <v>178</v>
      </c>
      <c r="R23" s="21" t="n">
        <f aca="false">-F23+L23</f>
        <v>0.000530795059431155</v>
      </c>
      <c r="S23" s="22" t="n">
        <f aca="false">G23+M23</f>
        <v>5097</v>
      </c>
      <c r="T23" s="21" t="n">
        <f aca="false">-H23+N23</f>
        <v>0.0151992270669696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36</v>
      </c>
      <c r="D24" s="16" t="n">
        <f aca="false">(-1)*C24/$S$29</f>
        <v>-0.00130014969613474</v>
      </c>
      <c r="E24" s="15" t="n">
        <v>22</v>
      </c>
      <c r="F24" s="16" t="n">
        <f aca="false">(-1)*E24/$S$29</f>
        <v>-6.5603883749918E-005</v>
      </c>
      <c r="G24" s="15" t="n">
        <f aca="false">C24+E24</f>
        <v>458</v>
      </c>
      <c r="H24" s="16" t="n">
        <f aca="false">(-1)*G24/$S$29</f>
        <v>-0.00136575357988466</v>
      </c>
      <c r="I24" s="17" t="n">
        <v>1231</v>
      </c>
      <c r="J24" s="18" t="n">
        <f aca="false">I24/$S$29</f>
        <v>0.0036708354952795</v>
      </c>
      <c r="K24" s="17" t="n">
        <v>54</v>
      </c>
      <c r="L24" s="18" t="n">
        <f aca="false">K24/$S$29</f>
        <v>0.00016102771465889</v>
      </c>
      <c r="M24" s="17" t="n">
        <f aca="false">I24+K24</f>
        <v>1285</v>
      </c>
      <c r="N24" s="18" t="n">
        <f aca="false">M24/$S$29</f>
        <v>0.00383186320993839</v>
      </c>
      <c r="O24" s="19" t="n">
        <v>1667</v>
      </c>
      <c r="P24" s="20" t="n">
        <f aca="false">-D24+J24</f>
        <v>0.00497098519141424</v>
      </c>
      <c r="Q24" s="19" t="n">
        <v>76</v>
      </c>
      <c r="R24" s="21" t="n">
        <f aca="false">-F24+L24</f>
        <v>0.000226631598408808</v>
      </c>
      <c r="S24" s="22" t="n">
        <f aca="false">G24+M24</f>
        <v>1743</v>
      </c>
      <c r="T24" s="21" t="n">
        <f aca="false">-H24+N24</f>
        <v>0.00519761678982305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1</v>
      </c>
      <c r="D25" s="16" t="n">
        <f aca="false">(-1)*C25/$S$29</f>
        <v>-0.000271361519147388</v>
      </c>
      <c r="E25" s="15" t="n">
        <v>11</v>
      </c>
      <c r="F25" s="16" t="n">
        <f aca="false">(-1)*E25/$S$29</f>
        <v>-3.2801941874959E-005</v>
      </c>
      <c r="G25" s="15" t="n">
        <f aca="false">C25+E25</f>
        <v>102</v>
      </c>
      <c r="H25" s="16" t="n">
        <f aca="false">(-1)*G25/$S$29</f>
        <v>-0.000304163461022347</v>
      </c>
      <c r="I25" s="17" t="n">
        <v>329</v>
      </c>
      <c r="J25" s="18" t="n">
        <f aca="false">I25/$S$29</f>
        <v>0.000981076261532865</v>
      </c>
      <c r="K25" s="17" t="n">
        <v>27</v>
      </c>
      <c r="L25" s="18" t="n">
        <f aca="false">K25/$S$29</f>
        <v>8.05138573294448E-005</v>
      </c>
      <c r="M25" s="17" t="n">
        <f aca="false">I25+K25</f>
        <v>356</v>
      </c>
      <c r="N25" s="18" t="n">
        <f aca="false">M25/$S$29</f>
        <v>0.00106159011886231</v>
      </c>
      <c r="O25" s="19" t="n">
        <v>420</v>
      </c>
      <c r="P25" s="20" t="n">
        <f aca="false">-D25+J25</f>
        <v>0.00125243778068025</v>
      </c>
      <c r="Q25" s="19" t="n">
        <v>38</v>
      </c>
      <c r="R25" s="21" t="n">
        <f aca="false">-F25+L25</f>
        <v>0.000113315799204404</v>
      </c>
      <c r="S25" s="22" t="n">
        <f aca="false">G25+M25</f>
        <v>458</v>
      </c>
      <c r="T25" s="21" t="n">
        <f aca="false">-H25+N25</f>
        <v>0.00136575357988466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8</v>
      </c>
      <c r="D26" s="16" t="n">
        <f aca="false">(-1)*C26/$S$29</f>
        <v>-5.36759048862965E-005</v>
      </c>
      <c r="E26" s="15" t="n">
        <v>9</v>
      </c>
      <c r="F26" s="16" t="n">
        <f aca="false">(-1)*E26/$S$29</f>
        <v>-2.68379524431483E-005</v>
      </c>
      <c r="G26" s="15" t="n">
        <f aca="false">C26+E26</f>
        <v>27</v>
      </c>
      <c r="H26" s="16" t="n">
        <f aca="false">(-1)*G26/$S$29</f>
        <v>-8.05138573294448E-005</v>
      </c>
      <c r="I26" s="17" t="n">
        <v>54</v>
      </c>
      <c r="J26" s="18" t="n">
        <f aca="false">I26/$S$29</f>
        <v>0.00016102771465889</v>
      </c>
      <c r="K26" s="17" t="n">
        <v>13</v>
      </c>
      <c r="L26" s="18" t="n">
        <f aca="false">K26/$S$29</f>
        <v>3.87659313067697E-005</v>
      </c>
      <c r="M26" s="17" t="n">
        <f aca="false">I26+K26</f>
        <v>67</v>
      </c>
      <c r="N26" s="18" t="n">
        <f aca="false">M26/$S$29</f>
        <v>0.000199793645965659</v>
      </c>
      <c r="O26" s="19" t="n">
        <v>72</v>
      </c>
      <c r="P26" s="20" t="n">
        <f aca="false">-D26+J26</f>
        <v>0.000214703619545186</v>
      </c>
      <c r="Q26" s="19" t="n">
        <v>22</v>
      </c>
      <c r="R26" s="21" t="n">
        <f aca="false">-F26+L26</f>
        <v>6.5603883749918E-005</v>
      </c>
      <c r="S26" s="22" t="n">
        <f aca="false">G26+M26</f>
        <v>94</v>
      </c>
      <c r="T26" s="21" t="n">
        <f aca="false">-H26+N26</f>
        <v>0.000280307503295104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4</v>
      </c>
      <c r="D27" s="16" t="n">
        <f aca="false">(-1)*C27/$S$29</f>
        <v>-1.19279788636215E-005</v>
      </c>
      <c r="E27" s="15" t="n">
        <v>3</v>
      </c>
      <c r="F27" s="16" t="n">
        <f aca="false">(-1)*E27/$S$29</f>
        <v>-8.94598414771609E-006</v>
      </c>
      <c r="G27" s="15" t="n">
        <f aca="false">C27+E27</f>
        <v>7</v>
      </c>
      <c r="H27" s="16" t="n">
        <f aca="false">(-1)*G27/$S$29</f>
        <v>-2.08739630113375E-005</v>
      </c>
      <c r="I27" s="17" t="n">
        <v>11</v>
      </c>
      <c r="J27" s="18" t="n">
        <f aca="false">I27/$S$29</f>
        <v>3.2801941874959E-005</v>
      </c>
      <c r="K27" s="17" t="n">
        <v>3</v>
      </c>
      <c r="L27" s="18" t="n">
        <f aca="false">K27/$S$29</f>
        <v>8.94598414771609E-006</v>
      </c>
      <c r="M27" s="17" t="n">
        <f aca="false">I27+K27</f>
        <v>14</v>
      </c>
      <c r="N27" s="18" t="n">
        <f aca="false">M27/$S$29</f>
        <v>4.17479260226751E-005</v>
      </c>
      <c r="O27" s="19" t="n">
        <v>15</v>
      </c>
      <c r="P27" s="20" t="n">
        <f aca="false">-D27+J27</f>
        <v>4.47299207385805E-005</v>
      </c>
      <c r="Q27" s="19" t="n">
        <v>6</v>
      </c>
      <c r="R27" s="21" t="n">
        <f aca="false">-F27+L27</f>
        <v>1.78919682954322E-005</v>
      </c>
      <c r="S27" s="22" t="n">
        <f aca="false">G27+M27</f>
        <v>21</v>
      </c>
      <c r="T27" s="21" t="n">
        <f aca="false">-H27+N27</f>
        <v>6.26218890340126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1</v>
      </c>
      <c r="D28" s="16" t="n">
        <f aca="false">(-1)*C28/$S$29</f>
        <v>-2.98199471590536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199471590536E-006</v>
      </c>
      <c r="I28" s="17" t="n">
        <v>5</v>
      </c>
      <c r="J28" s="18" t="n">
        <f aca="false">I28/$S$29</f>
        <v>1.49099735795268E-005</v>
      </c>
      <c r="K28" s="17" t="n">
        <v>0</v>
      </c>
      <c r="L28" s="18" t="n">
        <f aca="false">K28/$S$29</f>
        <v>0</v>
      </c>
      <c r="M28" s="17" t="n">
        <f aca="false">I28+K28</f>
        <v>5</v>
      </c>
      <c r="N28" s="18" t="n">
        <f aca="false">M28/$S$29</f>
        <v>1.49099735795268E-005</v>
      </c>
      <c r="O28" s="19" t="n">
        <v>6</v>
      </c>
      <c r="P28" s="20" t="n">
        <f aca="false">-D28+J28</f>
        <v>1.78919682954322E-005</v>
      </c>
      <c r="Q28" s="19" t="n">
        <v>0</v>
      </c>
      <c r="R28" s="21" t="n">
        <f aca="false">-F28+L28</f>
        <v>0</v>
      </c>
      <c r="S28" s="22" t="n">
        <f aca="false">G28+M28</f>
        <v>6</v>
      </c>
      <c r="T28" s="21" t="n">
        <f aca="false">-H28+N28</f>
        <v>1.78919682954322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838</v>
      </c>
      <c r="D29" s="29" t="n">
        <f aca="false">-SUM(D6:D28)</f>
        <v>0.38499937378111</v>
      </c>
      <c r="E29" s="28" t="n">
        <f aca="false">SUM(E6:E28)</f>
        <v>26083</v>
      </c>
      <c r="F29" s="30" t="n">
        <f aca="false">-SUM(F6:F28)</f>
        <v>0.0777793681749596</v>
      </c>
      <c r="G29" s="28" t="n">
        <f aca="false">SUM(G6:G28)</f>
        <v>162921</v>
      </c>
      <c r="H29" s="30" t="n">
        <f aca="false">-SUM(H6:H28)</f>
        <v>0.485829561110018</v>
      </c>
      <c r="I29" s="31" t="n">
        <f aca="false">SUM(I6:I28)</f>
        <v>148110</v>
      </c>
      <c r="J29" s="32" t="n">
        <f aca="false">SUM(J6:J28)</f>
        <v>0.441663237372743</v>
      </c>
      <c r="K29" s="31" t="n">
        <f aca="false">SUM(K6:K28)</f>
        <v>24315</v>
      </c>
      <c r="L29" s="32" t="n">
        <f aca="false">SUM(L6:L28)</f>
        <v>0.0725072015172389</v>
      </c>
      <c r="M29" s="31" t="n">
        <f aca="false">SUM(M6:M28)</f>
        <v>172425</v>
      </c>
      <c r="N29" s="32" t="n">
        <f aca="false">SUM(N6:N28)</f>
        <v>0.514170438889982</v>
      </c>
      <c r="O29" s="33" t="n">
        <f aca="false">SUM(O6:O28)</f>
        <v>284948</v>
      </c>
      <c r="P29" s="21" t="n">
        <f aca="false">SUM(P6:P28)</f>
        <v>0.826662611153853</v>
      </c>
      <c r="Q29" s="33" t="n">
        <f aca="false">SUM(Q6:Q28)</f>
        <v>50398</v>
      </c>
      <c r="R29" s="21" t="n">
        <f aca="false">SUM(R6:R28)</f>
        <v>0.150286569692199</v>
      </c>
      <c r="S29" s="33" t="n">
        <f aca="false">G29+M29</f>
        <v>335346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1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551</v>
      </c>
      <c r="D6" s="16" t="n">
        <f aca="false">(-1)*C6/$S$29</f>
        <v>-0.0224646563214014</v>
      </c>
      <c r="E6" s="15" t="n">
        <v>1365</v>
      </c>
      <c r="F6" s="16" t="n">
        <f aca="false">(-1)*E6/$S$29</f>
        <v>-0.00406095297029703</v>
      </c>
      <c r="G6" s="15" t="n">
        <v>8916</v>
      </c>
      <c r="H6" s="16" t="n">
        <f aca="false">(-1)*G6/$S$29</f>
        <v>-0.0265256092916984</v>
      </c>
      <c r="I6" s="17" t="n">
        <v>7064</v>
      </c>
      <c r="J6" s="18" t="n">
        <f aca="false">I6/$S$29</f>
        <v>0.0210158035034273</v>
      </c>
      <c r="K6" s="17" t="n">
        <v>1198</v>
      </c>
      <c r="L6" s="18" t="n">
        <f aca="false">K6/$S$29</f>
        <v>0.00356411843107388</v>
      </c>
      <c r="M6" s="17" t="n">
        <v>8262</v>
      </c>
      <c r="N6" s="18" t="n">
        <f aca="false">M6/$S$29</f>
        <v>0.0245799219345011</v>
      </c>
      <c r="O6" s="19" t="n">
        <v>14615</v>
      </c>
      <c r="P6" s="20" t="n">
        <f aca="false">-D6+J6</f>
        <v>0.0434804598248286</v>
      </c>
      <c r="Q6" s="19" t="n">
        <v>2563</v>
      </c>
      <c r="R6" s="21" t="n">
        <f aca="false">-F6+L6</f>
        <v>0.00762507140137091</v>
      </c>
      <c r="S6" s="22" t="n">
        <v>17178</v>
      </c>
      <c r="T6" s="21" t="n">
        <f aca="false">-H6+N6</f>
        <v>0.051105531226199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922</v>
      </c>
      <c r="D7" s="16" t="n">
        <f aca="false">(-1)*C7/$S$29</f>
        <v>-0.0235684025133283</v>
      </c>
      <c r="E7" s="15" t="n">
        <v>1036</v>
      </c>
      <c r="F7" s="16" t="n">
        <f aca="false">(-1)*E7/$S$29</f>
        <v>-0.00308215917745621</v>
      </c>
      <c r="G7" s="15" t="n">
        <v>8958</v>
      </c>
      <c r="H7" s="16" t="n">
        <f aca="false">(-1)*G7/$S$29</f>
        <v>-0.0266505616907845</v>
      </c>
      <c r="I7" s="17" t="n">
        <v>7521</v>
      </c>
      <c r="J7" s="18" t="n">
        <f aca="false">I7/$S$29</f>
        <v>0.0223754046077685</v>
      </c>
      <c r="K7" s="17" t="n">
        <v>1021</v>
      </c>
      <c r="L7" s="18" t="n">
        <f aca="false">K7/$S$29</f>
        <v>0.00303753332063976</v>
      </c>
      <c r="M7" s="17" t="n">
        <v>8542</v>
      </c>
      <c r="N7" s="18" t="n">
        <f aca="false">M7/$S$29</f>
        <v>0.0254129379284082</v>
      </c>
      <c r="O7" s="19" t="n">
        <v>15443</v>
      </c>
      <c r="P7" s="20" t="n">
        <f aca="false">-D7+J7</f>
        <v>0.0459438071210967</v>
      </c>
      <c r="Q7" s="19" t="n">
        <v>2057</v>
      </c>
      <c r="R7" s="21" t="n">
        <f aca="false">-F7+L7</f>
        <v>0.00611969249809596</v>
      </c>
      <c r="S7" s="22" t="n">
        <v>17500</v>
      </c>
      <c r="T7" s="21" t="n">
        <f aca="false">-H7+N7</f>
        <v>0.0520634996191927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171</v>
      </c>
      <c r="D8" s="16" t="n">
        <f aca="false">(-1)*C8/$S$29</f>
        <v>-0.0213341346153846</v>
      </c>
      <c r="E8" s="15" t="n">
        <v>1220</v>
      </c>
      <c r="F8" s="16" t="n">
        <f aca="false">(-1)*E8/$S$29</f>
        <v>-0.003629569687738</v>
      </c>
      <c r="G8" s="15" t="n">
        <v>8391</v>
      </c>
      <c r="H8" s="16" t="n">
        <f aca="false">(-1)*G8/$S$29</f>
        <v>-0.0249637043031226</v>
      </c>
      <c r="I8" s="17" t="n">
        <v>6578</v>
      </c>
      <c r="J8" s="18" t="n">
        <f aca="false">I8/$S$29</f>
        <v>0.0195699257425743</v>
      </c>
      <c r="K8" s="17" t="n">
        <v>1091</v>
      </c>
      <c r="L8" s="18" t="n">
        <f aca="false">K8/$S$29</f>
        <v>0.00324578731911653</v>
      </c>
      <c r="M8" s="17" t="n">
        <v>7669</v>
      </c>
      <c r="N8" s="18" t="n">
        <f aca="false">M8/$S$29</f>
        <v>0.0228157130616908</v>
      </c>
      <c r="O8" s="19" t="n">
        <v>13749</v>
      </c>
      <c r="P8" s="20" t="n">
        <f aca="false">-D8+J8</f>
        <v>0.0409040603579589</v>
      </c>
      <c r="Q8" s="19" t="n">
        <v>2311</v>
      </c>
      <c r="R8" s="21" t="n">
        <f aca="false">-F8+L8</f>
        <v>0.00687535700685453</v>
      </c>
      <c r="S8" s="22" t="n">
        <v>16060</v>
      </c>
      <c r="T8" s="21" t="n">
        <f aca="false">-H8+N8</f>
        <v>0.047779417364813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083</v>
      </c>
      <c r="D9" s="16" t="n">
        <f aca="false">(-1)*C9/$S$29</f>
        <v>-0.0210723295887281</v>
      </c>
      <c r="E9" s="15" t="n">
        <v>1293</v>
      </c>
      <c r="F9" s="16" t="n">
        <f aca="false">(-1)*E9/$S$29</f>
        <v>-0.00384674885757807</v>
      </c>
      <c r="G9" s="15" t="n">
        <v>8376</v>
      </c>
      <c r="H9" s="16" t="n">
        <f aca="false">(-1)*G9/$S$29</f>
        <v>-0.0249190784463062</v>
      </c>
      <c r="I9" s="17" t="n">
        <v>6672</v>
      </c>
      <c r="J9" s="18" t="n">
        <f aca="false">I9/$S$29</f>
        <v>0.0198495811119574</v>
      </c>
      <c r="K9" s="17" t="n">
        <v>1258</v>
      </c>
      <c r="L9" s="18" t="n">
        <f aca="false">K9/$S$29</f>
        <v>0.00374262185833968</v>
      </c>
      <c r="M9" s="17" t="n">
        <v>7930</v>
      </c>
      <c r="N9" s="18" t="n">
        <f aca="false">M9/$S$29</f>
        <v>0.023592202970297</v>
      </c>
      <c r="O9" s="19" t="n">
        <v>13755</v>
      </c>
      <c r="P9" s="20" t="n">
        <f aca="false">-D9+J9</f>
        <v>0.0409219107006855</v>
      </c>
      <c r="Q9" s="19" t="n">
        <v>2551</v>
      </c>
      <c r="R9" s="21" t="n">
        <f aca="false">-F9+L9</f>
        <v>0.00758937071591775</v>
      </c>
      <c r="S9" s="22" t="n">
        <v>16306</v>
      </c>
      <c r="T9" s="21" t="n">
        <f aca="false">-H9+N9</f>
        <v>0.0485112814166032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655</v>
      </c>
      <c r="D10" s="16" t="n">
        <f aca="false">(-1)*C10/$S$29</f>
        <v>-0.0227740622619954</v>
      </c>
      <c r="E10" s="15" t="n">
        <v>1734</v>
      </c>
      <c r="F10" s="16" t="n">
        <f aca="false">(-1)*E10/$S$29</f>
        <v>-0.00515874904798172</v>
      </c>
      <c r="G10" s="15" t="n">
        <v>9389</v>
      </c>
      <c r="H10" s="16" t="n">
        <f aca="false">(-1)*G10/$S$29</f>
        <v>-0.0279328113099772</v>
      </c>
      <c r="I10" s="17" t="n">
        <v>7311</v>
      </c>
      <c r="J10" s="18" t="n">
        <f aca="false">I10/$S$29</f>
        <v>0.0217506426123382</v>
      </c>
      <c r="K10" s="17" t="n">
        <v>1828</v>
      </c>
      <c r="L10" s="18" t="n">
        <f aca="false">K10/$S$29</f>
        <v>0.00543840441736481</v>
      </c>
      <c r="M10" s="17" t="n">
        <v>9139</v>
      </c>
      <c r="N10" s="18" t="n">
        <f aca="false">M10/$S$29</f>
        <v>0.027189047029703</v>
      </c>
      <c r="O10" s="19" t="n">
        <v>14966</v>
      </c>
      <c r="P10" s="20" t="n">
        <f aca="false">-D10+J10</f>
        <v>0.0445247048743336</v>
      </c>
      <c r="Q10" s="19" t="n">
        <v>3562</v>
      </c>
      <c r="R10" s="21" t="n">
        <f aca="false">-F10+L10</f>
        <v>0.0105971534653465</v>
      </c>
      <c r="S10" s="22" t="n">
        <v>18528</v>
      </c>
      <c r="T10" s="21" t="n">
        <f aca="false">-H10+N10</f>
        <v>0.0551218583396801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8213</v>
      </c>
      <c r="D11" s="16" t="n">
        <f aca="false">(-1)*C11/$S$29</f>
        <v>-0.0244341441355674</v>
      </c>
      <c r="E11" s="15" t="n">
        <v>2654</v>
      </c>
      <c r="F11" s="16" t="n">
        <f aca="false">(-1)*E11/$S$29</f>
        <v>-0.00789580159939071</v>
      </c>
      <c r="G11" s="15" t="n">
        <v>10867</v>
      </c>
      <c r="H11" s="16" t="n">
        <f aca="false">(-1)*G11/$S$29</f>
        <v>-0.0323299457349581</v>
      </c>
      <c r="I11" s="17" t="n">
        <v>7988</v>
      </c>
      <c r="J11" s="18" t="n">
        <f aca="false">I11/$S$29</f>
        <v>0.0237647562833206</v>
      </c>
      <c r="K11" s="17" t="n">
        <v>3053</v>
      </c>
      <c r="L11" s="18" t="n">
        <f aca="false">K11/$S$29</f>
        <v>0.0090828493907083</v>
      </c>
      <c r="M11" s="17" t="n">
        <v>11041</v>
      </c>
      <c r="N11" s="18" t="n">
        <f aca="false">M11/$S$29</f>
        <v>0.0328476056740289</v>
      </c>
      <c r="O11" s="19" t="n">
        <v>16201</v>
      </c>
      <c r="P11" s="20" t="n">
        <f aca="false">-D11+J11</f>
        <v>0.048198900418888</v>
      </c>
      <c r="Q11" s="19" t="n">
        <v>5707</v>
      </c>
      <c r="R11" s="21" t="n">
        <f aca="false">-F11+L11</f>
        <v>0.016978650990099</v>
      </c>
      <c r="S11" s="22" t="n">
        <v>21908</v>
      </c>
      <c r="T11" s="21" t="n">
        <f aca="false">-H11+N11</f>
        <v>0.0651775514089871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340</v>
      </c>
      <c r="D12" s="16" t="n">
        <f aca="false">(-1)*C12/$S$29</f>
        <v>-0.0307620906321401</v>
      </c>
      <c r="E12" s="15" t="n">
        <v>3796</v>
      </c>
      <c r="F12" s="16" t="n">
        <f aca="false">(-1)*E12/$S$29</f>
        <v>-0.0112933168316832</v>
      </c>
      <c r="G12" s="15" t="n">
        <v>14136</v>
      </c>
      <c r="H12" s="16" t="n">
        <f aca="false">(-1)*G12/$S$29</f>
        <v>-0.0420554074638233</v>
      </c>
      <c r="I12" s="17" t="n">
        <v>10130</v>
      </c>
      <c r="J12" s="18" t="n">
        <f aca="false">I12/$S$29</f>
        <v>0.0301373286367098</v>
      </c>
      <c r="K12" s="17" t="n">
        <v>3528</v>
      </c>
      <c r="L12" s="18" t="n">
        <f aca="false">K12/$S$29</f>
        <v>0.0104960015232292</v>
      </c>
      <c r="M12" s="17" t="n">
        <v>13658</v>
      </c>
      <c r="N12" s="18" t="n">
        <f aca="false">M12/$S$29</f>
        <v>0.0406333301599391</v>
      </c>
      <c r="O12" s="19" t="n">
        <v>20470</v>
      </c>
      <c r="P12" s="20" t="n">
        <f aca="false">-D12+J12</f>
        <v>0.06089941926885</v>
      </c>
      <c r="Q12" s="19" t="n">
        <v>7324</v>
      </c>
      <c r="R12" s="21" t="n">
        <f aca="false">-F12+L12</f>
        <v>0.0217893183549124</v>
      </c>
      <c r="S12" s="22" t="n">
        <v>27794</v>
      </c>
      <c r="T12" s="21" t="n">
        <f aca="false">-H12+N12</f>
        <v>0.0826887376237624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74</v>
      </c>
      <c r="D13" s="16" t="n">
        <f aca="false">(-1)*C13/$S$29</f>
        <v>-0.0341358054074638</v>
      </c>
      <c r="E13" s="15" t="n">
        <v>3674</v>
      </c>
      <c r="F13" s="16" t="n">
        <f aca="false">(-1)*E13/$S$29</f>
        <v>-0.0109303598629094</v>
      </c>
      <c r="G13" s="15" t="n">
        <v>15148</v>
      </c>
      <c r="H13" s="16" t="n">
        <f aca="false">(-1)*G13/$S$29</f>
        <v>-0.0450661652703732</v>
      </c>
      <c r="I13" s="17" t="n">
        <v>11582</v>
      </c>
      <c r="J13" s="18" t="n">
        <f aca="false">I13/$S$29</f>
        <v>0.0344571115765423</v>
      </c>
      <c r="K13" s="17" t="n">
        <v>2925</v>
      </c>
      <c r="L13" s="18" t="n">
        <f aca="false">K13/$S$29</f>
        <v>0.00870204207920792</v>
      </c>
      <c r="M13" s="17" t="n">
        <v>14507</v>
      </c>
      <c r="N13" s="18" t="n">
        <f aca="false">M13/$S$29</f>
        <v>0.0431591536557502</v>
      </c>
      <c r="O13" s="19" t="n">
        <v>23056</v>
      </c>
      <c r="P13" s="20" t="n">
        <f aca="false">-D13+J13</f>
        <v>0.0685929169840061</v>
      </c>
      <c r="Q13" s="19" t="n">
        <v>6599</v>
      </c>
      <c r="R13" s="21" t="n">
        <f aca="false">-F13+L13</f>
        <v>0.0196324019421173</v>
      </c>
      <c r="S13" s="22" t="n">
        <v>29655</v>
      </c>
      <c r="T13" s="21" t="n">
        <f aca="false">-H13+N13</f>
        <v>0.088225318926123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218</v>
      </c>
      <c r="D14" s="16" t="n">
        <f aca="false">(-1)*C14/$S$29</f>
        <v>-0.0333741907844631</v>
      </c>
      <c r="E14" s="15" t="n">
        <v>3037</v>
      </c>
      <c r="F14" s="16" t="n">
        <f aca="false">(-1)*E14/$S$29</f>
        <v>-0.00903524847677075</v>
      </c>
      <c r="G14" s="15" t="n">
        <v>14255</v>
      </c>
      <c r="H14" s="16" t="n">
        <f aca="false">(-1)*G14/$S$29</f>
        <v>-0.0424094392612338</v>
      </c>
      <c r="I14" s="17" t="n">
        <v>11546</v>
      </c>
      <c r="J14" s="18" t="n">
        <f aca="false">I14/$S$29</f>
        <v>0.0343500095201828</v>
      </c>
      <c r="K14" s="17" t="n">
        <v>2219</v>
      </c>
      <c r="L14" s="18" t="n">
        <f aca="false">K14/$S$29</f>
        <v>0.00660165175171363</v>
      </c>
      <c r="M14" s="17" t="n">
        <v>13765</v>
      </c>
      <c r="N14" s="18" t="n">
        <f aca="false">M14/$S$29</f>
        <v>0.0409516612718964</v>
      </c>
      <c r="O14" s="19" t="n">
        <v>22764</v>
      </c>
      <c r="P14" s="20" t="n">
        <f aca="false">-D14+J14</f>
        <v>0.0677242003046459</v>
      </c>
      <c r="Q14" s="19" t="n">
        <v>5256</v>
      </c>
      <c r="R14" s="21" t="n">
        <f aca="false">-F14+L14</f>
        <v>0.0156369002284844</v>
      </c>
      <c r="S14" s="22" t="n">
        <v>28020</v>
      </c>
      <c r="T14" s="21" t="n">
        <f aca="false">-H14+N14</f>
        <v>0.083361100533130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805</v>
      </c>
      <c r="D15" s="16" t="n">
        <f aca="false">(-1)*C15/$S$29</f>
        <v>-0.0321454921934501</v>
      </c>
      <c r="E15" s="15" t="n">
        <v>2165</v>
      </c>
      <c r="F15" s="16" t="n">
        <f aca="false">(-1)*E15/$S$29</f>
        <v>-0.00644099866717441</v>
      </c>
      <c r="G15" s="15" t="n">
        <v>12970</v>
      </c>
      <c r="H15" s="16" t="n">
        <f aca="false">(-1)*G15/$S$29</f>
        <v>-0.0385864908606245</v>
      </c>
      <c r="I15" s="17" t="n">
        <v>11483</v>
      </c>
      <c r="J15" s="18" t="n">
        <f aca="false">I15/$S$29</f>
        <v>0.0341625809215537</v>
      </c>
      <c r="K15" s="17" t="n">
        <v>1686</v>
      </c>
      <c r="L15" s="18" t="n">
        <f aca="false">K15/$S$29</f>
        <v>0.00501594630616908</v>
      </c>
      <c r="M15" s="17" t="n">
        <v>13169</v>
      </c>
      <c r="N15" s="18" t="n">
        <f aca="false">M15/$S$29</f>
        <v>0.0391785272277228</v>
      </c>
      <c r="O15" s="19" t="n">
        <v>22288</v>
      </c>
      <c r="P15" s="20" t="n">
        <f aca="false">-D15+J15</f>
        <v>0.0663080731150038</v>
      </c>
      <c r="Q15" s="19" t="n">
        <v>3851</v>
      </c>
      <c r="R15" s="21" t="n">
        <f aca="false">-F15+L15</f>
        <v>0.0114569449733435</v>
      </c>
      <c r="S15" s="22" t="n">
        <v>26139</v>
      </c>
      <c r="T15" s="21" t="n">
        <f aca="false">-H15+N15</f>
        <v>0.077765018088347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657</v>
      </c>
      <c r="D16" s="16" t="n">
        <f aca="false">(-1)*C16/$S$29</f>
        <v>-0.0287301266184311</v>
      </c>
      <c r="E16" s="15" t="n">
        <v>1397</v>
      </c>
      <c r="F16" s="16" t="n">
        <f aca="false">(-1)*E16/$S$29</f>
        <v>-0.00415615479817213</v>
      </c>
      <c r="G16" s="15" t="n">
        <v>11054</v>
      </c>
      <c r="H16" s="16" t="n">
        <f aca="false">(-1)*G16/$S$29</f>
        <v>-0.0328862814166032</v>
      </c>
      <c r="I16" s="17" t="n">
        <v>10617</v>
      </c>
      <c r="J16" s="18" t="n">
        <f aca="false">I16/$S$29</f>
        <v>0.0315861814546839</v>
      </c>
      <c r="K16" s="17" t="n">
        <v>1329</v>
      </c>
      <c r="L16" s="18" t="n">
        <f aca="false">K16/$S$29</f>
        <v>0.00395385091393755</v>
      </c>
      <c r="M16" s="17" t="n">
        <v>11946</v>
      </c>
      <c r="N16" s="18" t="n">
        <f aca="false">M16/$S$29</f>
        <v>0.0355400323686215</v>
      </c>
      <c r="O16" s="19" t="n">
        <v>20274</v>
      </c>
      <c r="P16" s="20" t="n">
        <f aca="false">-D16+J16</f>
        <v>0.060316308073115</v>
      </c>
      <c r="Q16" s="19" t="n">
        <v>2726</v>
      </c>
      <c r="R16" s="21" t="n">
        <f aca="false">-F16+L16</f>
        <v>0.00811000571210967</v>
      </c>
      <c r="S16" s="22" t="n">
        <v>23000</v>
      </c>
      <c r="T16" s="21" t="n">
        <f aca="false">-H16+N16</f>
        <v>0.068426313785224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320</v>
      </c>
      <c r="D17" s="16" t="n">
        <f aca="false">(-1)*C17/$S$29</f>
        <v>-0.0247524752475248</v>
      </c>
      <c r="E17" s="15" t="n">
        <v>920</v>
      </c>
      <c r="F17" s="16" t="n">
        <f aca="false">(-1)*E17/$S$29</f>
        <v>-0.00273705255140899</v>
      </c>
      <c r="G17" s="15" t="n">
        <v>9240</v>
      </c>
      <c r="H17" s="16" t="n">
        <f aca="false">(-1)*G17/$S$29</f>
        <v>-0.0274895277989337</v>
      </c>
      <c r="I17" s="17" t="n">
        <v>9341</v>
      </c>
      <c r="J17" s="18" t="n">
        <f aca="false">I17/$S$29</f>
        <v>0.0277900085681645</v>
      </c>
      <c r="K17" s="17" t="n">
        <v>998</v>
      </c>
      <c r="L17" s="18" t="n">
        <f aca="false">K17/$S$29</f>
        <v>0.00296910700685453</v>
      </c>
      <c r="M17" s="17" t="n">
        <v>10339</v>
      </c>
      <c r="N17" s="18" t="n">
        <f aca="false">M17/$S$29</f>
        <v>0.030759115575019</v>
      </c>
      <c r="O17" s="19" t="n">
        <v>17661</v>
      </c>
      <c r="P17" s="20" t="n">
        <f aca="false">-D17+J17</f>
        <v>0.0525424838156893</v>
      </c>
      <c r="Q17" s="19" t="n">
        <v>1918</v>
      </c>
      <c r="R17" s="21" t="n">
        <f aca="false">-F17+L17</f>
        <v>0.00570615955826352</v>
      </c>
      <c r="S17" s="22" t="n">
        <v>19579</v>
      </c>
      <c r="T17" s="21" t="n">
        <f aca="false">-H17+N17</f>
        <v>0.0582486433739528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85</v>
      </c>
      <c r="D18" s="16" t="n">
        <f aca="false">(-1)*C18/$S$29</f>
        <v>-0.0228633139756283</v>
      </c>
      <c r="E18" s="15" t="n">
        <v>585</v>
      </c>
      <c r="F18" s="16" t="n">
        <f aca="false">(-1)*E18/$S$29</f>
        <v>-0.00174040841584158</v>
      </c>
      <c r="G18" s="15" t="n">
        <v>8270</v>
      </c>
      <c r="H18" s="16" t="n">
        <f aca="false">(-1)*G18/$S$29</f>
        <v>-0.0246037223914699</v>
      </c>
      <c r="I18" s="17" t="n">
        <v>8716</v>
      </c>
      <c r="J18" s="18" t="n">
        <f aca="false">I18/$S$29</f>
        <v>0.0259305978674791</v>
      </c>
      <c r="K18" s="17" t="n">
        <v>723</v>
      </c>
      <c r="L18" s="18" t="n">
        <f aca="false">K18/$S$29</f>
        <v>0.00215096629855293</v>
      </c>
      <c r="M18" s="17" t="n">
        <v>9439</v>
      </c>
      <c r="N18" s="18" t="n">
        <f aca="false">M18/$S$29</f>
        <v>0.028081564166032</v>
      </c>
      <c r="O18" s="19" t="n">
        <v>16401</v>
      </c>
      <c r="P18" s="20" t="n">
        <f aca="false">-D18+J18</f>
        <v>0.0487939118431074</v>
      </c>
      <c r="Q18" s="19" t="n">
        <v>1308</v>
      </c>
      <c r="R18" s="21" t="n">
        <f aca="false">-F18+L18</f>
        <v>0.00389137471439452</v>
      </c>
      <c r="S18" s="22" t="n">
        <v>17709</v>
      </c>
      <c r="T18" s="21" t="n">
        <f aca="false">-H18+N18</f>
        <v>0.052685286557501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762</v>
      </c>
      <c r="D19" s="16" t="n">
        <f aca="false">(-1)*C19/$S$29</f>
        <v>-0.0201173362528561</v>
      </c>
      <c r="E19" s="15" t="n">
        <v>427</v>
      </c>
      <c r="F19" s="16" t="n">
        <f aca="false">(-1)*E19/$S$29</f>
        <v>-0.0012703493907083</v>
      </c>
      <c r="G19" s="15" t="n">
        <v>7189</v>
      </c>
      <c r="H19" s="16" t="n">
        <f aca="false">(-1)*G19/$S$29</f>
        <v>-0.0213876856435644</v>
      </c>
      <c r="I19" s="17" t="n">
        <v>7983</v>
      </c>
      <c r="J19" s="18" t="n">
        <f aca="false">I19/$S$29</f>
        <v>0.0237498809977152</v>
      </c>
      <c r="K19" s="17" t="n">
        <v>471</v>
      </c>
      <c r="L19" s="18" t="n">
        <f aca="false">K19/$S$29</f>
        <v>0.00140125190403656</v>
      </c>
      <c r="M19" s="17" t="n">
        <v>8454</v>
      </c>
      <c r="N19" s="18" t="n">
        <f aca="false">M19/$S$29</f>
        <v>0.0251511329017517</v>
      </c>
      <c r="O19" s="19" t="n">
        <v>14745</v>
      </c>
      <c r="P19" s="20" t="n">
        <f aca="false">-D19+J19</f>
        <v>0.0438672172505712</v>
      </c>
      <c r="Q19" s="19" t="n">
        <v>898</v>
      </c>
      <c r="R19" s="21" t="n">
        <f aca="false">-F19+L19</f>
        <v>0.00267160129474486</v>
      </c>
      <c r="S19" s="22" t="n">
        <v>15643</v>
      </c>
      <c r="T19" s="21" t="n">
        <f aca="false">-H19+N19</f>
        <v>0.046538818545316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15</v>
      </c>
      <c r="D20" s="16" t="n">
        <f aca="false">(-1)*C20/$S$29</f>
        <v>-0.0158124285986291</v>
      </c>
      <c r="E20" s="15" t="n">
        <v>325</v>
      </c>
      <c r="F20" s="16" t="n">
        <f aca="false">(-1)*E20/$S$29</f>
        <v>-0.000966893564356436</v>
      </c>
      <c r="G20" s="15" t="n">
        <v>5640</v>
      </c>
      <c r="H20" s="16" t="n">
        <f aca="false">(-1)*G20/$S$29</f>
        <v>-0.0167793221629855</v>
      </c>
      <c r="I20" s="17" t="n">
        <v>6654</v>
      </c>
      <c r="J20" s="18" t="n">
        <f aca="false">I20/$S$29</f>
        <v>0.0197960300837776</v>
      </c>
      <c r="K20" s="17" t="n">
        <v>351</v>
      </c>
      <c r="L20" s="18" t="n">
        <f aca="false">K20/$S$29</f>
        <v>0.00104424504950495</v>
      </c>
      <c r="M20" s="17" t="n">
        <v>7005</v>
      </c>
      <c r="N20" s="18" t="n">
        <f aca="false">M20/$S$29</f>
        <v>0.0208402751332826</v>
      </c>
      <c r="O20" s="19" t="n">
        <v>11969</v>
      </c>
      <c r="P20" s="20" t="n">
        <f aca="false">-D20+J20</f>
        <v>0.0356084586824067</v>
      </c>
      <c r="Q20" s="19" t="n">
        <v>676</v>
      </c>
      <c r="R20" s="21" t="n">
        <f aca="false">-F20+L20</f>
        <v>0.00201113861386139</v>
      </c>
      <c r="S20" s="22" t="n">
        <v>12645</v>
      </c>
      <c r="T20" s="21" t="n">
        <f aca="false">-H20+N20</f>
        <v>0.0376195972962681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11</v>
      </c>
      <c r="D21" s="16" t="n">
        <f aca="false">(-1)*C21/$S$29</f>
        <v>-0.013717988385377</v>
      </c>
      <c r="E21" s="15" t="n">
        <v>226</v>
      </c>
      <c r="F21" s="16" t="n">
        <f aca="false">(-1)*E21/$S$29</f>
        <v>-0.00067236290936786</v>
      </c>
      <c r="G21" s="15" t="n">
        <v>4837</v>
      </c>
      <c r="H21" s="16" t="n">
        <f aca="false">(-1)*G21/$S$29</f>
        <v>-0.0143903512947449</v>
      </c>
      <c r="I21" s="17" t="n">
        <v>6514</v>
      </c>
      <c r="J21" s="18" t="n">
        <f aca="false">I21/$S$29</f>
        <v>0.0193795220868241</v>
      </c>
      <c r="K21" s="17" t="n">
        <v>239</v>
      </c>
      <c r="L21" s="18" t="n">
        <f aca="false">K21/$S$29</f>
        <v>0.000711038651942117</v>
      </c>
      <c r="M21" s="17" t="n">
        <v>6753</v>
      </c>
      <c r="N21" s="18" t="n">
        <f aca="false">M21/$S$29</f>
        <v>0.0200905607387662</v>
      </c>
      <c r="O21" s="19" t="n">
        <v>11125</v>
      </c>
      <c r="P21" s="20" t="n">
        <f aca="false">-D21+J21</f>
        <v>0.0330975104722011</v>
      </c>
      <c r="Q21" s="19" t="n">
        <v>465</v>
      </c>
      <c r="R21" s="21" t="n">
        <f aca="false">-F21+L21</f>
        <v>0.00138340156130998</v>
      </c>
      <c r="S21" s="22" t="n">
        <v>11590</v>
      </c>
      <c r="T21" s="21" t="n">
        <f aca="false">-H21+N21</f>
        <v>0.034480912033511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262</v>
      </c>
      <c r="D22" s="16" t="n">
        <f aca="false">(-1)*C22/$S$29</f>
        <v>-0.00970463632901752</v>
      </c>
      <c r="E22" s="15" t="n">
        <v>127</v>
      </c>
      <c r="F22" s="16" t="n">
        <f aca="false">(-1)*E22/$S$29</f>
        <v>-0.000377832254379284</v>
      </c>
      <c r="G22" s="15" t="n">
        <v>3389</v>
      </c>
      <c r="H22" s="16" t="n">
        <f aca="false">(-1)*G22/$S$29</f>
        <v>-0.0100824685833968</v>
      </c>
      <c r="I22" s="17" t="n">
        <v>5449</v>
      </c>
      <c r="J22" s="18" t="n">
        <f aca="false">I22/$S$29</f>
        <v>0.0162110862528561</v>
      </c>
      <c r="K22" s="17" t="n">
        <v>166</v>
      </c>
      <c r="L22" s="18" t="n">
        <f aca="false">K22/$S$29</f>
        <v>0.000493859482102056</v>
      </c>
      <c r="M22" s="17" t="n">
        <v>5615</v>
      </c>
      <c r="N22" s="18" t="n">
        <f aca="false">M22/$S$29</f>
        <v>0.0167049457349581</v>
      </c>
      <c r="O22" s="19" t="n">
        <v>8711</v>
      </c>
      <c r="P22" s="20" t="n">
        <f aca="false">-D22+J22</f>
        <v>0.0259157225818736</v>
      </c>
      <c r="Q22" s="19" t="n">
        <v>293</v>
      </c>
      <c r="R22" s="21" t="n">
        <f aca="false">-F22+L22</f>
        <v>0.00087169173648134</v>
      </c>
      <c r="S22" s="22" t="n">
        <v>9004</v>
      </c>
      <c r="T22" s="21" t="n">
        <f aca="false">-H22+N22</f>
        <v>0.0267874143183549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687</v>
      </c>
      <c r="D23" s="16" t="n">
        <f aca="false">(-1)*C23/$S$29</f>
        <v>-0.00501892136329018</v>
      </c>
      <c r="E23" s="15" t="n">
        <v>77</v>
      </c>
      <c r="F23" s="16" t="n">
        <f aca="false">(-1)*E23/$S$29</f>
        <v>-0.000229079398324448</v>
      </c>
      <c r="G23" s="15" t="n">
        <v>1764</v>
      </c>
      <c r="H23" s="16" t="n">
        <f aca="false">(-1)*G23/$S$29</f>
        <v>-0.00524800076161462</v>
      </c>
      <c r="I23" s="17" t="n">
        <v>3479</v>
      </c>
      <c r="J23" s="18" t="n">
        <f aca="false">I23/$S$29</f>
        <v>0.0103502237242955</v>
      </c>
      <c r="K23" s="17" t="n">
        <v>116</v>
      </c>
      <c r="L23" s="18" t="n">
        <f aca="false">K23/$S$29</f>
        <v>0.00034510662604722</v>
      </c>
      <c r="M23" s="17" t="n">
        <v>3595</v>
      </c>
      <c r="N23" s="18" t="n">
        <f aca="false">M23/$S$29</f>
        <v>0.0106953303503427</v>
      </c>
      <c r="O23" s="19" t="n">
        <v>5166</v>
      </c>
      <c r="P23" s="20" t="n">
        <f aca="false">-D23+J23</f>
        <v>0.0153691450875857</v>
      </c>
      <c r="Q23" s="19" t="n">
        <v>193</v>
      </c>
      <c r="R23" s="21" t="n">
        <f aca="false">-F23+L23</f>
        <v>0.000574186024371668</v>
      </c>
      <c r="S23" s="22" t="n">
        <v>5359</v>
      </c>
      <c r="T23" s="21" t="n">
        <f aca="false">-H23+N23</f>
        <v>0.0159433311119574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91</v>
      </c>
      <c r="D24" s="16" t="n">
        <f aca="false">(-1)*C24/$S$29</f>
        <v>-0.00146075304645849</v>
      </c>
      <c r="E24" s="15" t="n">
        <v>25</v>
      </c>
      <c r="F24" s="16" t="n">
        <f aca="false">(-1)*E24/$S$29</f>
        <v>-7.43764280274181E-005</v>
      </c>
      <c r="G24" s="15" t="n">
        <v>516</v>
      </c>
      <c r="H24" s="16" t="n">
        <f aca="false">(-1)*G24/$S$29</f>
        <v>-0.00153512947448591</v>
      </c>
      <c r="I24" s="17" t="n">
        <v>1314</v>
      </c>
      <c r="J24" s="18" t="n">
        <f aca="false">I24/$S$29</f>
        <v>0.0039092250571211</v>
      </c>
      <c r="K24" s="17" t="n">
        <v>64</v>
      </c>
      <c r="L24" s="18" t="n">
        <f aca="false">K24/$S$29</f>
        <v>0.00019040365575019</v>
      </c>
      <c r="M24" s="17" t="n">
        <v>1378</v>
      </c>
      <c r="N24" s="18" t="n">
        <f aca="false">M24/$S$29</f>
        <v>0.00409962871287129</v>
      </c>
      <c r="O24" s="19" t="n">
        <v>1805</v>
      </c>
      <c r="P24" s="20" t="n">
        <f aca="false">-D24+J24</f>
        <v>0.00536997810357959</v>
      </c>
      <c r="Q24" s="19" t="n">
        <v>89</v>
      </c>
      <c r="R24" s="21" t="n">
        <f aca="false">-F24+L24</f>
        <v>0.000264780083777609</v>
      </c>
      <c r="S24" s="22" t="n">
        <v>1894</v>
      </c>
      <c r="T24" s="21" t="n">
        <f aca="false">-H24+N24</f>
        <v>0.005634758187357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105</v>
      </c>
      <c r="D25" s="16" t="n">
        <f aca="false">(-1)*C25/$S$29</f>
        <v>-0.000312380997715156</v>
      </c>
      <c r="E25" s="15" t="n">
        <v>15</v>
      </c>
      <c r="F25" s="16" t="n">
        <f aca="false">(-1)*E25/$S$29</f>
        <v>-4.46258568164509E-005</v>
      </c>
      <c r="G25" s="15" t="n">
        <v>120</v>
      </c>
      <c r="H25" s="16" t="n">
        <f aca="false">(-1)*G25/$S$29</f>
        <v>-0.000357006854531607</v>
      </c>
      <c r="I25" s="17" t="n">
        <v>336</v>
      </c>
      <c r="J25" s="18" t="n">
        <f aca="false">I25/$S$29</f>
        <v>0.0009996191926885</v>
      </c>
      <c r="K25" s="17" t="n">
        <v>27</v>
      </c>
      <c r="L25" s="18" t="n">
        <f aca="false">K25/$S$29</f>
        <v>8.03265422696116E-005</v>
      </c>
      <c r="M25" s="17" t="n">
        <v>363</v>
      </c>
      <c r="N25" s="18" t="n">
        <f aca="false">M25/$S$29</f>
        <v>0.00107994573495811</v>
      </c>
      <c r="O25" s="19" t="n">
        <v>441</v>
      </c>
      <c r="P25" s="20" t="n">
        <f aca="false">-D25+J25</f>
        <v>0.00131200019040366</v>
      </c>
      <c r="Q25" s="19" t="n">
        <v>42</v>
      </c>
      <c r="R25" s="21" t="n">
        <f aca="false">-F25+L25</f>
        <v>0.000124952399086062</v>
      </c>
      <c r="S25" s="22" t="n">
        <v>483</v>
      </c>
      <c r="T25" s="21" t="n">
        <f aca="false">-H25+N25</f>
        <v>0.0014369525894897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2</v>
      </c>
      <c r="D26" s="16" t="n">
        <f aca="false">(-1)*C26/$S$29</f>
        <v>-6.5451256664128E-005</v>
      </c>
      <c r="E26" s="15" t="n">
        <v>6</v>
      </c>
      <c r="F26" s="16" t="n">
        <f aca="false">(-1)*E26/$S$29</f>
        <v>-1.78503427265804E-005</v>
      </c>
      <c r="G26" s="15" t="n">
        <v>28</v>
      </c>
      <c r="H26" s="16" t="n">
        <f aca="false">(-1)*G26/$S$29</f>
        <v>-8.33015993907083E-005</v>
      </c>
      <c r="I26" s="17" t="n">
        <v>58</v>
      </c>
      <c r="J26" s="18" t="n">
        <f aca="false">I26/$S$29</f>
        <v>0.00017255331302361</v>
      </c>
      <c r="K26" s="17" t="n">
        <v>15</v>
      </c>
      <c r="L26" s="18" t="n">
        <f aca="false">K26/$S$29</f>
        <v>4.46258568164509E-005</v>
      </c>
      <c r="M26" s="17" t="n">
        <v>73</v>
      </c>
      <c r="N26" s="18" t="n">
        <f aca="false">M26/$S$29</f>
        <v>0.000217179169840061</v>
      </c>
      <c r="O26" s="19" t="n">
        <v>80</v>
      </c>
      <c r="P26" s="20" t="n">
        <f aca="false">-D26+J26</f>
        <v>0.000238004569687738</v>
      </c>
      <c r="Q26" s="19" t="n">
        <v>21</v>
      </c>
      <c r="R26" s="21" t="n">
        <f aca="false">-F26+L26</f>
        <v>6.24761995430312E-005</v>
      </c>
      <c r="S26" s="22" t="n">
        <v>101</v>
      </c>
      <c r="T26" s="21" t="n">
        <f aca="false">-H26+N26</f>
        <v>0.000300480769230769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3</v>
      </c>
      <c r="D27" s="16" t="n">
        <f aca="false">(-1)*C27/$S$29</f>
        <v>-8.92517136329018E-006</v>
      </c>
      <c r="E27" s="15" t="n">
        <v>5</v>
      </c>
      <c r="F27" s="16" t="n">
        <f aca="false">(-1)*E27/$S$29</f>
        <v>-1.48752856054836E-005</v>
      </c>
      <c r="G27" s="15" t="n">
        <v>8</v>
      </c>
      <c r="H27" s="16" t="n">
        <f aca="false">(-1)*G27/$S$29</f>
        <v>-2.38004569687738E-005</v>
      </c>
      <c r="I27" s="17" t="n">
        <v>13</v>
      </c>
      <c r="J27" s="18" t="n">
        <f aca="false">I27/$S$29</f>
        <v>3.86757425742574E-005</v>
      </c>
      <c r="K27" s="17" t="n">
        <v>4</v>
      </c>
      <c r="L27" s="18" t="n">
        <f aca="false">K27/$S$29</f>
        <v>1.19002284843869E-005</v>
      </c>
      <c r="M27" s="17" t="n">
        <v>17</v>
      </c>
      <c r="N27" s="18" t="n">
        <f aca="false">M27/$S$29</f>
        <v>5.05759710586443E-005</v>
      </c>
      <c r="O27" s="19" t="n">
        <v>16</v>
      </c>
      <c r="P27" s="20" t="n">
        <f aca="false">-D27+J27</f>
        <v>4.76009139375476E-005</v>
      </c>
      <c r="Q27" s="19" t="n">
        <v>9</v>
      </c>
      <c r="R27" s="21" t="n">
        <f aca="false">-F27+L27</f>
        <v>2.67755140898705E-005</v>
      </c>
      <c r="S27" s="22" t="n">
        <v>25</v>
      </c>
      <c r="T27" s="21" t="n">
        <f aca="false">-H27+N27</f>
        <v>7.4376428027418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2</v>
      </c>
      <c r="D28" s="16" t="n">
        <f aca="false">(-1)*C28/$S$29</f>
        <v>-5.9501142421934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5011424219345E-006</v>
      </c>
      <c r="I28" s="17" t="n">
        <v>6</v>
      </c>
      <c r="J28" s="18" t="n">
        <f aca="false">I28/$S$29</f>
        <v>1.78503427265804E-005</v>
      </c>
      <c r="K28" s="17" t="n">
        <v>0</v>
      </c>
      <c r="L28" s="18" t="n">
        <f aca="false">K28/$S$29</f>
        <v>0</v>
      </c>
      <c r="M28" s="17" t="n">
        <v>6</v>
      </c>
      <c r="N28" s="18" t="n">
        <f aca="false">M28/$S$29</f>
        <v>1.78503427265804E-005</v>
      </c>
      <c r="O28" s="19" t="n">
        <v>8</v>
      </c>
      <c r="P28" s="20" t="n">
        <f aca="false">-D28+J28</f>
        <v>2.38004569687738E-005</v>
      </c>
      <c r="Q28" s="19" t="n">
        <v>0</v>
      </c>
      <c r="R28" s="21" t="n">
        <f aca="false">-F28+L28</f>
        <v>0</v>
      </c>
      <c r="S28" s="22" t="n">
        <v>8</v>
      </c>
      <c r="T28" s="21" t="n">
        <f aca="false">-H28+N28</f>
        <v>2.38004569687738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v>137354</v>
      </c>
      <c r="D29" s="29" t="n">
        <f aca="false">-SUM(D6:D28)</f>
        <v>0.40863599581112</v>
      </c>
      <c r="E29" s="28" t="n">
        <v>26109</v>
      </c>
      <c r="F29" s="30" t="n">
        <f aca="false">-SUM(F6:F28)</f>
        <v>0.0776757663747144</v>
      </c>
      <c r="G29" s="28" t="n">
        <v>163463</v>
      </c>
      <c r="H29" s="30" t="n">
        <f aca="false">-SUM(H6:H28)</f>
        <v>0.486311762185834</v>
      </c>
      <c r="I29" s="31" t="n">
        <v>148355</v>
      </c>
      <c r="J29" s="32" t="n">
        <f aca="false">SUM(J6:J28)</f>
        <v>0.441364599200305</v>
      </c>
      <c r="K29" s="31" t="n">
        <v>24310</v>
      </c>
      <c r="L29" s="32" t="n">
        <f aca="false">SUM(L6:L28)</f>
        <v>0.0723236386138614</v>
      </c>
      <c r="M29" s="31" t="n">
        <v>172665</v>
      </c>
      <c r="N29" s="32" t="n">
        <f aca="false">SUM(N6:N28)</f>
        <v>0.513688237814166</v>
      </c>
      <c r="O29" s="33" t="n">
        <v>285709</v>
      </c>
      <c r="P29" s="21" t="n">
        <f aca="false">SUM(P6:P28)</f>
        <v>0.850000595011424</v>
      </c>
      <c r="Q29" s="33" t="n">
        <v>50419</v>
      </c>
      <c r="R29" s="21" t="n">
        <f aca="false">SUM(R6:R28)</f>
        <v>0.149999404988576</v>
      </c>
      <c r="S29" s="33" t="n">
        <v>33612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2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5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236</v>
      </c>
      <c r="D6" s="16" t="n">
        <f aca="false">(-1)*C6/$S$29</f>
        <v>-0.0214828383710332</v>
      </c>
      <c r="E6" s="15" t="n">
        <v>1348</v>
      </c>
      <c r="F6" s="16" t="n">
        <f aca="false">(-1)*E6/$S$29</f>
        <v>-0.00400205446713001</v>
      </c>
      <c r="G6" s="15" t="n">
        <v>8584</v>
      </c>
      <c r="H6" s="16" t="n">
        <f aca="false">(-1)*G6/$S$29</f>
        <v>-0.0254848928381632</v>
      </c>
      <c r="I6" s="17" t="n">
        <v>6759</v>
      </c>
      <c r="J6" s="18" t="n">
        <f aca="false">I6/$S$29</f>
        <v>0.0200666811152313</v>
      </c>
      <c r="K6" s="17" t="n">
        <v>1235</v>
      </c>
      <c r="L6" s="18" t="n">
        <f aca="false">K6/$S$29</f>
        <v>0.00366657067277861</v>
      </c>
      <c r="M6" s="17" t="n">
        <v>7994</v>
      </c>
      <c r="N6" s="18" t="n">
        <f aca="false">M6/$S$29</f>
        <v>0.0237332517880099</v>
      </c>
      <c r="O6" s="19" t="n">
        <v>13995</v>
      </c>
      <c r="P6" s="20" t="n">
        <f aca="false">-D6+J6</f>
        <v>0.0415495194862645</v>
      </c>
      <c r="Q6" s="19" t="n">
        <v>2583</v>
      </c>
      <c r="R6" s="21" t="n">
        <f aca="false">-F6+L6</f>
        <v>0.00766862513990862</v>
      </c>
      <c r="S6" s="22" t="n">
        <v>16578</v>
      </c>
      <c r="T6" s="21" t="n">
        <f aca="false">-H6+N6</f>
        <v>0.049218144626173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8130</v>
      </c>
      <c r="D7" s="16" t="n">
        <f aca="false">(-1)*C7/$S$29</f>
        <v>-0.0241370198944859</v>
      </c>
      <c r="E7" s="15" t="n">
        <v>1087</v>
      </c>
      <c r="F7" s="16" t="n">
        <f aca="false">(-1)*E7/$S$29</f>
        <v>-0.00322717596867235</v>
      </c>
      <c r="G7" s="15" t="n">
        <v>9217</v>
      </c>
      <c r="H7" s="16" t="n">
        <f aca="false">(-1)*G7/$S$29</f>
        <v>-0.0273641958631582</v>
      </c>
      <c r="I7" s="17" t="n">
        <v>7600</v>
      </c>
      <c r="J7" s="18" t="n">
        <f aca="false">I7/$S$29</f>
        <v>0.0225635118324837</v>
      </c>
      <c r="K7" s="17" t="n">
        <v>1005</v>
      </c>
      <c r="L7" s="18" t="n">
        <f aca="false">K7/$S$29</f>
        <v>0.00298372755153239</v>
      </c>
      <c r="M7" s="17" t="n">
        <v>8605</v>
      </c>
      <c r="N7" s="18" t="n">
        <f aca="false">M7/$S$29</f>
        <v>0.0255472393840161</v>
      </c>
      <c r="O7" s="19" t="n">
        <v>15730</v>
      </c>
      <c r="P7" s="20" t="n">
        <f aca="false">-D7+J7</f>
        <v>0.0467005317269696</v>
      </c>
      <c r="Q7" s="19" t="n">
        <v>2092</v>
      </c>
      <c r="R7" s="21" t="n">
        <f aca="false">-F7+L7</f>
        <v>0.00621090352020473</v>
      </c>
      <c r="S7" s="22" t="n">
        <v>17822</v>
      </c>
      <c r="T7" s="21" t="n">
        <f aca="false">-H7+N7</f>
        <v>0.052911435247174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357</v>
      </c>
      <c r="D8" s="16" t="n">
        <f aca="false">(-1)*C8/$S$29</f>
        <v>-0.0218420732304714</v>
      </c>
      <c r="E8" s="15" t="n">
        <v>1085</v>
      </c>
      <c r="F8" s="16" t="n">
        <f aca="false">(-1)*E8/$S$29</f>
        <v>-0.00322123820240064</v>
      </c>
      <c r="G8" s="15" t="n">
        <v>8442</v>
      </c>
      <c r="H8" s="16" t="n">
        <f aca="false">(-1)*G8/$S$29</f>
        <v>-0.0250633114328721</v>
      </c>
      <c r="I8" s="17" t="n">
        <v>6781</v>
      </c>
      <c r="J8" s="18" t="n">
        <f aca="false">I8/$S$29</f>
        <v>0.02013199654422</v>
      </c>
      <c r="K8" s="17" t="n">
        <v>1070</v>
      </c>
      <c r="L8" s="18" t="n">
        <f aca="false">K8/$S$29</f>
        <v>0.00317670495536284</v>
      </c>
      <c r="M8" s="17" t="n">
        <v>7851</v>
      </c>
      <c r="N8" s="18" t="n">
        <f aca="false">M8/$S$29</f>
        <v>0.0233087014995829</v>
      </c>
      <c r="O8" s="19" t="n">
        <v>14138</v>
      </c>
      <c r="P8" s="20" t="n">
        <f aca="false">-D8+J8</f>
        <v>0.0419740697746915</v>
      </c>
      <c r="Q8" s="19" t="n">
        <v>2155</v>
      </c>
      <c r="R8" s="21" t="n">
        <f aca="false">-F8+L8</f>
        <v>0.00639794315776348</v>
      </c>
      <c r="S8" s="22" t="n">
        <v>16293</v>
      </c>
      <c r="T8" s="21" t="n">
        <f aca="false">-H8+N8</f>
        <v>0.048372012932454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6950</v>
      </c>
      <c r="D9" s="16" t="n">
        <f aca="false">(-1)*C9/$S$29</f>
        <v>-0.0206337377941792</v>
      </c>
      <c r="E9" s="15" t="n">
        <v>1350</v>
      </c>
      <c r="F9" s="16" t="n">
        <f aca="false">(-1)*E9/$S$29</f>
        <v>-0.00400799223340172</v>
      </c>
      <c r="G9" s="15" t="n">
        <v>8300</v>
      </c>
      <c r="H9" s="16" t="n">
        <f aca="false">(-1)*G9/$S$29</f>
        <v>-0.0246417300275809</v>
      </c>
      <c r="I9" s="17" t="n">
        <v>6644</v>
      </c>
      <c r="J9" s="18" t="n">
        <f aca="false">I9/$S$29</f>
        <v>0.0197252595546082</v>
      </c>
      <c r="K9" s="17" t="n">
        <v>1227</v>
      </c>
      <c r="L9" s="18" t="n">
        <f aca="false">K9/$S$29</f>
        <v>0.00364281960769178</v>
      </c>
      <c r="M9" s="17" t="n">
        <v>7871</v>
      </c>
      <c r="N9" s="18" t="n">
        <f aca="false">M9/$S$29</f>
        <v>0.0233680791622999</v>
      </c>
      <c r="O9" s="19" t="n">
        <v>13594</v>
      </c>
      <c r="P9" s="20" t="n">
        <f aca="false">-D9+J9</f>
        <v>0.0403589973487874</v>
      </c>
      <c r="Q9" s="19" t="n">
        <v>2577</v>
      </c>
      <c r="R9" s="21" t="n">
        <f aca="false">-F9+L9</f>
        <v>0.0076508118410935</v>
      </c>
      <c r="S9" s="22" t="n">
        <v>16171</v>
      </c>
      <c r="T9" s="21" t="n">
        <f aca="false">-H9+N9</f>
        <v>0.0480098091898809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642</v>
      </c>
      <c r="D10" s="16" t="n">
        <f aca="false">(-1)*C10/$S$29</f>
        <v>-0.0226882049241896</v>
      </c>
      <c r="E10" s="15" t="n">
        <v>1657</v>
      </c>
      <c r="F10" s="16" t="n">
        <f aca="false">(-1)*E10/$S$29</f>
        <v>-0.00491943935610863</v>
      </c>
      <c r="G10" s="15" t="n">
        <v>9299</v>
      </c>
      <c r="H10" s="16" t="n">
        <f aca="false">(-1)*G10/$S$29</f>
        <v>-0.0276076442802982</v>
      </c>
      <c r="I10" s="17" t="n">
        <v>7231</v>
      </c>
      <c r="J10" s="18" t="n">
        <f aca="false">I10/$S$29</f>
        <v>0.0214679939553539</v>
      </c>
      <c r="K10" s="17" t="n">
        <v>1715</v>
      </c>
      <c r="L10" s="18" t="n">
        <f aca="false">K10/$S$29</f>
        <v>0.00509163457798811</v>
      </c>
      <c r="M10" s="17" t="n">
        <v>8946</v>
      </c>
      <c r="N10" s="18" t="n">
        <f aca="false">M10/$S$29</f>
        <v>0.026559628533342</v>
      </c>
      <c r="O10" s="19" t="n">
        <v>14873</v>
      </c>
      <c r="P10" s="20" t="n">
        <f aca="false">-D10+J10</f>
        <v>0.0441561988795435</v>
      </c>
      <c r="Q10" s="19" t="n">
        <v>3372</v>
      </c>
      <c r="R10" s="21" t="n">
        <f aca="false">-F10+L10</f>
        <v>0.0100110739340967</v>
      </c>
      <c r="S10" s="22" t="n">
        <v>18245</v>
      </c>
      <c r="T10" s="21" t="n">
        <f aca="false">-H10+N10</f>
        <v>0.054167272813640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7909</v>
      </c>
      <c r="D11" s="16" t="n">
        <f aca="false">(-1)*C11/$S$29</f>
        <v>-0.0234808967214624</v>
      </c>
      <c r="E11" s="15" t="n">
        <v>2405</v>
      </c>
      <c r="F11" s="16" t="n">
        <f aca="false">(-1)*E11/$S$29</f>
        <v>-0.00714016394172676</v>
      </c>
      <c r="G11" s="15" t="n">
        <v>10314</v>
      </c>
      <c r="H11" s="16" t="n">
        <f aca="false">(-1)*G11/$S$29</f>
        <v>-0.0306210606631891</v>
      </c>
      <c r="I11" s="17" t="n">
        <v>7626</v>
      </c>
      <c r="J11" s="18" t="n">
        <f aca="false">I11/$S$29</f>
        <v>0.0226407027940159</v>
      </c>
      <c r="K11" s="17" t="n">
        <v>2824</v>
      </c>
      <c r="L11" s="18" t="n">
        <f aca="false">K11/$S$29</f>
        <v>0.00838412597564922</v>
      </c>
      <c r="M11" s="17" t="n">
        <v>10450</v>
      </c>
      <c r="N11" s="18" t="n">
        <f aca="false">M11/$S$29</f>
        <v>0.0310248287696651</v>
      </c>
      <c r="O11" s="19" t="n">
        <v>15535</v>
      </c>
      <c r="P11" s="20" t="n">
        <f aca="false">-D11+J11</f>
        <v>0.0461215995154783</v>
      </c>
      <c r="Q11" s="19" t="n">
        <v>5229</v>
      </c>
      <c r="R11" s="21" t="n">
        <f aca="false">-F11+L11</f>
        <v>0.015524289917376</v>
      </c>
      <c r="S11" s="22" t="n">
        <v>20764</v>
      </c>
      <c r="T11" s="21" t="n">
        <f aca="false">-H11+N11</f>
        <v>0.0616458894328543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9870</v>
      </c>
      <c r="D12" s="16" t="n">
        <f aca="false">(-1)*C12/$S$29</f>
        <v>-0.0293028765508703</v>
      </c>
      <c r="E12" s="15" t="n">
        <v>3641</v>
      </c>
      <c r="F12" s="16" t="n">
        <f aca="false">(-1)*E12/$S$29</f>
        <v>-0.0108097034976412</v>
      </c>
      <c r="G12" s="15" t="n">
        <v>13511</v>
      </c>
      <c r="H12" s="16" t="n">
        <f aca="false">(-1)*G12/$S$29</f>
        <v>-0.0401125800485116</v>
      </c>
      <c r="I12" s="17" t="n">
        <v>9655</v>
      </c>
      <c r="J12" s="18" t="n">
        <f aca="false">I12/$S$29</f>
        <v>0.0286645666766619</v>
      </c>
      <c r="K12" s="17" t="n">
        <v>3530</v>
      </c>
      <c r="L12" s="18" t="n">
        <f aca="false">K12/$S$29</f>
        <v>0.0104801574695615</v>
      </c>
      <c r="M12" s="17" t="n">
        <v>13185</v>
      </c>
      <c r="N12" s="18" t="n">
        <f aca="false">M12/$S$29</f>
        <v>0.0391447241462234</v>
      </c>
      <c r="O12" s="19" t="n">
        <v>19525</v>
      </c>
      <c r="P12" s="20" t="n">
        <f aca="false">-D12+J12</f>
        <v>0.0579674432275322</v>
      </c>
      <c r="Q12" s="19" t="n">
        <v>7171</v>
      </c>
      <c r="R12" s="21" t="n">
        <f aca="false">-F12+L12</f>
        <v>0.0212898609672028</v>
      </c>
      <c r="S12" s="22" t="n">
        <v>26696</v>
      </c>
      <c r="T12" s="21" t="n">
        <f aca="false">-H12+N12</f>
        <v>0.07925730419473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02</v>
      </c>
      <c r="D13" s="16" t="n">
        <f aca="false">(-1)*C13/$S$29</f>
        <v>-0.0338512055149973</v>
      </c>
      <c r="E13" s="15" t="n">
        <v>3775</v>
      </c>
      <c r="F13" s="16" t="n">
        <f aca="false">(-1)*E13/$S$29</f>
        <v>-0.0112075338378455</v>
      </c>
      <c r="G13" s="15" t="n">
        <v>15177</v>
      </c>
      <c r="H13" s="16" t="n">
        <f aca="false">(-1)*G13/$S$29</f>
        <v>-0.0450587393528429</v>
      </c>
      <c r="I13" s="17" t="n">
        <v>11541</v>
      </c>
      <c r="J13" s="18" t="n">
        <f aca="false">I13/$S$29</f>
        <v>0.0342638802708809</v>
      </c>
      <c r="K13" s="17" t="n">
        <v>3054</v>
      </c>
      <c r="L13" s="18" t="n">
        <f aca="false">K13/$S$29</f>
        <v>0.00906696909689544</v>
      </c>
      <c r="M13" s="17" t="n">
        <v>14595</v>
      </c>
      <c r="N13" s="18" t="n">
        <f aca="false">M13/$S$29</f>
        <v>0.0433308493677763</v>
      </c>
      <c r="O13" s="19" t="n">
        <v>22943</v>
      </c>
      <c r="P13" s="20" t="n">
        <f aca="false">-D13+J13</f>
        <v>0.0681150857858782</v>
      </c>
      <c r="Q13" s="19" t="n">
        <v>6829</v>
      </c>
      <c r="R13" s="21" t="n">
        <f aca="false">-F13+L13</f>
        <v>0.020274502934741</v>
      </c>
      <c r="S13" s="22" t="n">
        <v>29772</v>
      </c>
      <c r="T13" s="21" t="n">
        <f aca="false">-H13+N13</f>
        <v>0.088389588720619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349</v>
      </c>
      <c r="D14" s="16" t="n">
        <f aca="false">(-1)*C14/$S$29</f>
        <v>-0.0336938547087971</v>
      </c>
      <c r="E14" s="15" t="n">
        <v>3212</v>
      </c>
      <c r="F14" s="16" t="n">
        <f aca="false">(-1)*E14/$S$29</f>
        <v>-0.00953605263236023</v>
      </c>
      <c r="G14" s="15" t="n">
        <v>14561</v>
      </c>
      <c r="H14" s="16" t="n">
        <f aca="false">(-1)*G14/$S$29</f>
        <v>-0.0432299073411573</v>
      </c>
      <c r="I14" s="17" t="n">
        <v>11538</v>
      </c>
      <c r="J14" s="18" t="n">
        <f aca="false">I14/$S$29</f>
        <v>0.0342549736214733</v>
      </c>
      <c r="K14" s="17" t="n">
        <v>2324</v>
      </c>
      <c r="L14" s="18" t="n">
        <f aca="false">K14/$S$29</f>
        <v>0.00689968440772266</v>
      </c>
      <c r="M14" s="17" t="n">
        <v>13862</v>
      </c>
      <c r="N14" s="18" t="n">
        <f aca="false">M14/$S$29</f>
        <v>0.041154658029196</v>
      </c>
      <c r="O14" s="19" t="n">
        <v>22887</v>
      </c>
      <c r="P14" s="20" t="n">
        <f aca="false">-D14+J14</f>
        <v>0.0679488283302704</v>
      </c>
      <c r="Q14" s="19" t="n">
        <v>5536</v>
      </c>
      <c r="R14" s="21" t="n">
        <f aca="false">-F14+L14</f>
        <v>0.0164357370400829</v>
      </c>
      <c r="S14" s="22" t="n">
        <v>28423</v>
      </c>
      <c r="T14" s="21" t="n">
        <f aca="false">-H14+N14</f>
        <v>0.0843845653703533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899</v>
      </c>
      <c r="D15" s="16" t="n">
        <f aca="false">(-1)*C15/$S$29</f>
        <v>-0.0323578572976632</v>
      </c>
      <c r="E15" s="15" t="n">
        <v>2372</v>
      </c>
      <c r="F15" s="16" t="n">
        <f aca="false">(-1)*E15/$S$29</f>
        <v>-0.00704219079824361</v>
      </c>
      <c r="G15" s="15" t="n">
        <v>13271</v>
      </c>
      <c r="H15" s="16" t="n">
        <f aca="false">(-1)*G15/$S$29</f>
        <v>-0.0394000480959068</v>
      </c>
      <c r="I15" s="17" t="n">
        <v>11576</v>
      </c>
      <c r="J15" s="18" t="n">
        <f aca="false">I15/$S$29</f>
        <v>0.0343677911806358</v>
      </c>
      <c r="K15" s="17" t="n">
        <v>1758</v>
      </c>
      <c r="L15" s="18" t="n">
        <f aca="false">K15/$S$29</f>
        <v>0.00521929655282979</v>
      </c>
      <c r="M15" s="17" t="n">
        <v>13334</v>
      </c>
      <c r="N15" s="18" t="n">
        <f aca="false">M15/$S$29</f>
        <v>0.0395870877334655</v>
      </c>
      <c r="O15" s="19" t="n">
        <v>22475</v>
      </c>
      <c r="P15" s="20" t="n">
        <f aca="false">-D15+J15</f>
        <v>0.066725648478299</v>
      </c>
      <c r="Q15" s="19" t="n">
        <v>4130</v>
      </c>
      <c r="R15" s="21" t="n">
        <f aca="false">-F15+L15</f>
        <v>0.0122614873510734</v>
      </c>
      <c r="S15" s="22" t="n">
        <v>26605</v>
      </c>
      <c r="T15" s="21" t="n">
        <f aca="false">-H15+N15</f>
        <v>0.0789871358293724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769</v>
      </c>
      <c r="D16" s="16" t="n">
        <f aca="false">(-1)*C16/$S$29</f>
        <v>-0.0290030193541492</v>
      </c>
      <c r="E16" s="15" t="n">
        <v>1498</v>
      </c>
      <c r="F16" s="16" t="n">
        <f aca="false">(-1)*E16/$S$29</f>
        <v>-0.00444738693750798</v>
      </c>
      <c r="G16" s="15" t="n">
        <v>11267</v>
      </c>
      <c r="H16" s="16" t="n">
        <f aca="false">(-1)*G16/$S$29</f>
        <v>-0.0334504062916571</v>
      </c>
      <c r="I16" s="17" t="n">
        <v>10774</v>
      </c>
      <c r="J16" s="18" t="n">
        <f aca="false">I16/$S$29</f>
        <v>0.0319867469056816</v>
      </c>
      <c r="K16" s="17" t="n">
        <v>1345</v>
      </c>
      <c r="L16" s="18" t="n">
        <f aca="false">K16/$S$29</f>
        <v>0.00399314781772245</v>
      </c>
      <c r="M16" s="17" t="n">
        <v>12119</v>
      </c>
      <c r="N16" s="18" t="n">
        <f aca="false">M16/$S$29</f>
        <v>0.035979894723404</v>
      </c>
      <c r="O16" s="19" t="n">
        <v>20543</v>
      </c>
      <c r="P16" s="20" t="n">
        <f aca="false">-D16+J16</f>
        <v>0.0609897662598307</v>
      </c>
      <c r="Q16" s="19" t="n">
        <v>2843</v>
      </c>
      <c r="R16" s="21" t="n">
        <f aca="false">-F16+L16</f>
        <v>0.00844053475523043</v>
      </c>
      <c r="S16" s="22" t="n">
        <v>23386</v>
      </c>
      <c r="T16" s="21" t="n">
        <f aca="false">-H16+N16</f>
        <v>0.069430301015061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561</v>
      </c>
      <c r="D17" s="16" t="n">
        <f aca="false">(-1)*C17/$S$29</f>
        <v>-0.0254166085260386</v>
      </c>
      <c r="E17" s="15" t="n">
        <v>1016</v>
      </c>
      <c r="F17" s="16" t="n">
        <f aca="false">(-1)*E17/$S$29</f>
        <v>-0.00301638526602677</v>
      </c>
      <c r="G17" s="15" t="n">
        <v>9577</v>
      </c>
      <c r="H17" s="16" t="n">
        <f aca="false">(-1)*G17/$S$29</f>
        <v>-0.0284329937920654</v>
      </c>
      <c r="I17" s="17" t="n">
        <v>9598</v>
      </c>
      <c r="J17" s="18" t="n">
        <f aca="false">I17/$S$29</f>
        <v>0.0284953403379183</v>
      </c>
      <c r="K17" s="17" t="n">
        <v>1110</v>
      </c>
      <c r="L17" s="18" t="n">
        <f aca="false">K17/$S$29</f>
        <v>0.00329546028079697</v>
      </c>
      <c r="M17" s="17" t="n">
        <v>10708</v>
      </c>
      <c r="N17" s="18" t="n">
        <f aca="false">M17/$S$29</f>
        <v>0.0317908006187153</v>
      </c>
      <c r="O17" s="19" t="n">
        <v>18159</v>
      </c>
      <c r="P17" s="20" t="n">
        <f aca="false">-D17+J17</f>
        <v>0.0539119488639569</v>
      </c>
      <c r="Q17" s="19" t="n">
        <v>2126</v>
      </c>
      <c r="R17" s="21" t="n">
        <f aca="false">-F17+L17</f>
        <v>0.00631184554682374</v>
      </c>
      <c r="S17" s="22" t="n">
        <v>20285</v>
      </c>
      <c r="T17" s="21" t="n">
        <f aca="false">-H17+N17</f>
        <v>0.060223794410780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10</v>
      </c>
      <c r="D18" s="16" t="n">
        <f aca="false">(-1)*C18/$S$29</f>
        <v>-0.0228900889774276</v>
      </c>
      <c r="E18" s="15" t="n">
        <v>668</v>
      </c>
      <c r="F18" s="16" t="n">
        <f aca="false">(-1)*E18/$S$29</f>
        <v>-0.00198321393474989</v>
      </c>
      <c r="G18" s="15" t="n">
        <v>8378</v>
      </c>
      <c r="H18" s="16" t="n">
        <f aca="false">(-1)*G18/$S$29</f>
        <v>-0.0248733029121775</v>
      </c>
      <c r="I18" s="17" t="n">
        <v>8884</v>
      </c>
      <c r="J18" s="18" t="n">
        <f aca="false">I18/$S$29</f>
        <v>0.0263755577789192</v>
      </c>
      <c r="K18" s="17" t="n">
        <v>749</v>
      </c>
      <c r="L18" s="18" t="n">
        <f aca="false">K18/$S$29</f>
        <v>0.00222369346875399</v>
      </c>
      <c r="M18" s="17" t="n">
        <v>9633</v>
      </c>
      <c r="N18" s="18" t="n">
        <f aca="false">M18/$S$29</f>
        <v>0.0285992512476731</v>
      </c>
      <c r="O18" s="19" t="n">
        <v>16594</v>
      </c>
      <c r="P18" s="20" t="n">
        <f aca="false">-D18+J18</f>
        <v>0.0492656467563467</v>
      </c>
      <c r="Q18" s="19" t="n">
        <v>1417</v>
      </c>
      <c r="R18" s="21" t="n">
        <f aca="false">-F18+L18</f>
        <v>0.00420690740350388</v>
      </c>
      <c r="S18" s="22" t="n">
        <v>18011</v>
      </c>
      <c r="T18" s="21" t="n">
        <f aca="false">-H18+N18</f>
        <v>0.053472554159850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7130</v>
      </c>
      <c r="D19" s="16" t="n">
        <f aca="false">(-1)*C19/$S$29</f>
        <v>-0.0211681367586328</v>
      </c>
      <c r="E19" s="15" t="n">
        <v>439</v>
      </c>
      <c r="F19" s="16" t="n">
        <f aca="false">(-1)*E19/$S$29</f>
        <v>-0.00130333969663952</v>
      </c>
      <c r="G19" s="15" t="n">
        <v>7569</v>
      </c>
      <c r="H19" s="16" t="n">
        <f aca="false">(-1)*G19/$S$29</f>
        <v>-0.0224714764552723</v>
      </c>
      <c r="I19" s="17" t="n">
        <v>8264</v>
      </c>
      <c r="J19" s="18" t="n">
        <f aca="false">I19/$S$29</f>
        <v>0.0245348502346902</v>
      </c>
      <c r="K19" s="17" t="n">
        <v>517</v>
      </c>
      <c r="L19" s="18" t="n">
        <f aca="false">K19/$S$29</f>
        <v>0.00153491258123606</v>
      </c>
      <c r="M19" s="17" t="n">
        <v>8781</v>
      </c>
      <c r="N19" s="18" t="n">
        <f aca="false">M19/$S$29</f>
        <v>0.0260697628159263</v>
      </c>
      <c r="O19" s="19" t="n">
        <v>15394</v>
      </c>
      <c r="P19" s="20" t="n">
        <f aca="false">-D19+J19</f>
        <v>0.045702986993323</v>
      </c>
      <c r="Q19" s="19" t="n">
        <v>956</v>
      </c>
      <c r="R19" s="21" t="n">
        <f aca="false">-F19+L19</f>
        <v>0.00283825227787559</v>
      </c>
      <c r="S19" s="22" t="n">
        <v>16350</v>
      </c>
      <c r="T19" s="21" t="n">
        <f aca="false">-H19+N19</f>
        <v>0.0485412392711986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273</v>
      </c>
      <c r="D20" s="16" t="n">
        <f aca="false">(-1)*C20/$S$29</f>
        <v>-0.0156549207753535</v>
      </c>
      <c r="E20" s="15" t="n">
        <v>363</v>
      </c>
      <c r="F20" s="16" t="n">
        <f aca="false">(-1)*E20/$S$29</f>
        <v>-0.00107770457831468</v>
      </c>
      <c r="G20" s="15" t="n">
        <v>5636</v>
      </c>
      <c r="H20" s="16" t="n">
        <f aca="false">(-1)*G20/$S$29</f>
        <v>-0.0167326253536682</v>
      </c>
      <c r="I20" s="17" t="n">
        <v>6525</v>
      </c>
      <c r="J20" s="18" t="n">
        <f aca="false">I20/$S$29</f>
        <v>0.0193719624614416</v>
      </c>
      <c r="K20" s="17" t="n">
        <v>378</v>
      </c>
      <c r="L20" s="18" t="n">
        <f aca="false">K20/$S$29</f>
        <v>0.00112223782535248</v>
      </c>
      <c r="M20" s="17" t="n">
        <v>6903</v>
      </c>
      <c r="N20" s="18" t="n">
        <f aca="false">M20/$S$29</f>
        <v>0.0204942002867941</v>
      </c>
      <c r="O20" s="19" t="n">
        <v>11798</v>
      </c>
      <c r="P20" s="20" t="n">
        <f aca="false">-D20+J20</f>
        <v>0.0350268832367952</v>
      </c>
      <c r="Q20" s="19" t="n">
        <v>741</v>
      </c>
      <c r="R20" s="21" t="n">
        <f aca="false">-F20+L20</f>
        <v>0.00219994240366716</v>
      </c>
      <c r="S20" s="22" t="n">
        <v>12539</v>
      </c>
      <c r="T20" s="21" t="n">
        <f aca="false">-H20+N20</f>
        <v>0.0372268256404623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13</v>
      </c>
      <c r="D21" s="16" t="n">
        <f aca="false">(-1)*C21/$S$29</f>
        <v>-0.0136954579056905</v>
      </c>
      <c r="E21" s="15" t="n">
        <v>225</v>
      </c>
      <c r="F21" s="16" t="n">
        <f aca="false">(-1)*E21/$S$29</f>
        <v>-0.000667998705566953</v>
      </c>
      <c r="G21" s="15" t="n">
        <v>4838</v>
      </c>
      <c r="H21" s="16" t="n">
        <f aca="false">(-1)*G21/$S$29</f>
        <v>-0.0143634566112574</v>
      </c>
      <c r="I21" s="17" t="n">
        <v>6496</v>
      </c>
      <c r="J21" s="18" t="n">
        <f aca="false">I21/$S$29</f>
        <v>0.0192858648505019</v>
      </c>
      <c r="K21" s="17" t="n">
        <v>253</v>
      </c>
      <c r="L21" s="18" t="n">
        <f aca="false">K21/$S$29</f>
        <v>0.00075112743337084</v>
      </c>
      <c r="M21" s="17" t="n">
        <v>6749</v>
      </c>
      <c r="N21" s="18" t="n">
        <f aca="false">M21/$S$29</f>
        <v>0.0200369922838727</v>
      </c>
      <c r="O21" s="19" t="n">
        <v>11109</v>
      </c>
      <c r="P21" s="20" t="n">
        <f aca="false">-D21+J21</f>
        <v>0.0329813227561924</v>
      </c>
      <c r="Q21" s="19" t="n">
        <v>478</v>
      </c>
      <c r="R21" s="21" t="n">
        <f aca="false">-F21+L21</f>
        <v>0.00141912613893779</v>
      </c>
      <c r="S21" s="22" t="n">
        <v>11587</v>
      </c>
      <c r="T21" s="21" t="n">
        <f aca="false">-H21+N21</f>
        <v>0.0344004488951301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323</v>
      </c>
      <c r="D22" s="16" t="n">
        <f aca="false">(-1)*C22/$S$29</f>
        <v>-0.00986559866043993</v>
      </c>
      <c r="E22" s="15" t="n">
        <v>144</v>
      </c>
      <c r="F22" s="16" t="n">
        <f aca="false">(-1)*E22/$S$29</f>
        <v>-0.00042751917156285</v>
      </c>
      <c r="G22" s="15" t="n">
        <v>3467</v>
      </c>
      <c r="H22" s="16" t="n">
        <f aca="false">(-1)*G22/$S$29</f>
        <v>-0.0102931178320028</v>
      </c>
      <c r="I22" s="17" t="n">
        <v>5515</v>
      </c>
      <c r="J22" s="18" t="n">
        <f aca="false">I22/$S$29</f>
        <v>0.01637339049423</v>
      </c>
      <c r="K22" s="17" t="n">
        <v>177</v>
      </c>
      <c r="L22" s="18" t="n">
        <f aca="false">K22/$S$29</f>
        <v>0.000525492315046003</v>
      </c>
      <c r="M22" s="17" t="n">
        <v>5692</v>
      </c>
      <c r="N22" s="18" t="n">
        <f aca="false">M22/$S$29</f>
        <v>0.016898882809276</v>
      </c>
      <c r="O22" s="19" t="n">
        <v>8838</v>
      </c>
      <c r="P22" s="20" t="n">
        <f aca="false">-D22+J22</f>
        <v>0.0262389891546699</v>
      </c>
      <c r="Q22" s="19" t="n">
        <v>321</v>
      </c>
      <c r="R22" s="21" t="n">
        <f aca="false">-F22+L22</f>
        <v>0.000953011486608853</v>
      </c>
      <c r="S22" s="22" t="n">
        <v>9159</v>
      </c>
      <c r="T22" s="21" t="n">
        <f aca="false">-H22+N22</f>
        <v>0.0271920006412788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719</v>
      </c>
      <c r="D23" s="16" t="n">
        <f aca="false">(-1)*C23/$S$29</f>
        <v>-0.00510351011053152</v>
      </c>
      <c r="E23" s="15" t="n">
        <v>80</v>
      </c>
      <c r="F23" s="16" t="n">
        <f aca="false">(-1)*E23/$S$29</f>
        <v>-0.00023751065086825</v>
      </c>
      <c r="G23" s="15" t="n">
        <v>1799</v>
      </c>
      <c r="H23" s="16" t="n">
        <f aca="false">(-1)*G23/$S$29</f>
        <v>-0.00534102076139977</v>
      </c>
      <c r="I23" s="17" t="n">
        <v>3520</v>
      </c>
      <c r="J23" s="18" t="n">
        <f aca="false">I23/$S$29</f>
        <v>0.010450468638203</v>
      </c>
      <c r="K23" s="17" t="n">
        <v>128</v>
      </c>
      <c r="L23" s="18" t="n">
        <f aca="false">K23/$S$29</f>
        <v>0.0003800170413892</v>
      </c>
      <c r="M23" s="17" t="n">
        <v>3648</v>
      </c>
      <c r="N23" s="18" t="n">
        <f aca="false">M23/$S$29</f>
        <v>0.0108304856795922</v>
      </c>
      <c r="O23" s="19" t="n">
        <v>5239</v>
      </c>
      <c r="P23" s="20" t="n">
        <f aca="false">-D23+J23</f>
        <v>0.0155539787487345</v>
      </c>
      <c r="Q23" s="19" t="n">
        <v>208</v>
      </c>
      <c r="R23" s="21" t="n">
        <f aca="false">-F23+L23</f>
        <v>0.00061752769225745</v>
      </c>
      <c r="S23" s="22" t="n">
        <v>5447</v>
      </c>
      <c r="T23" s="21" t="n">
        <f aca="false">-H23+N23</f>
        <v>0.01617150644099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550</v>
      </c>
      <c r="D24" s="16" t="n">
        <f aca="false">(-1)*C24/$S$29</f>
        <v>-0.00163288572471922</v>
      </c>
      <c r="E24" s="15" t="n">
        <v>36</v>
      </c>
      <c r="F24" s="16" t="n">
        <f aca="false">(-1)*E24/$S$29</f>
        <v>-0.000106879792890712</v>
      </c>
      <c r="G24" s="15" t="n">
        <v>586</v>
      </c>
      <c r="H24" s="16" t="n">
        <f aca="false">(-1)*G24/$S$29</f>
        <v>-0.00173976551760993</v>
      </c>
      <c r="I24" s="17" t="n">
        <v>1409</v>
      </c>
      <c r="J24" s="18" t="n">
        <f aca="false">I24/$S$29</f>
        <v>0.00418315633841705</v>
      </c>
      <c r="K24" s="17" t="n">
        <v>70</v>
      </c>
      <c r="L24" s="18" t="n">
        <f aca="false">K24/$S$29</f>
        <v>0.000207821819509719</v>
      </c>
      <c r="M24" s="17" t="n">
        <v>1479</v>
      </c>
      <c r="N24" s="18" t="n">
        <f aca="false">M24/$S$29</f>
        <v>0.00439097815792677</v>
      </c>
      <c r="O24" s="19" t="n">
        <v>1959</v>
      </c>
      <c r="P24" s="20" t="n">
        <f aca="false">-D24+J24</f>
        <v>0.00581604206313627</v>
      </c>
      <c r="Q24" s="19" t="n">
        <v>106</v>
      </c>
      <c r="R24" s="21" t="n">
        <f aca="false">-F24+L24</f>
        <v>0.000314701612400431</v>
      </c>
      <c r="S24" s="22" t="n">
        <v>2065</v>
      </c>
      <c r="T24" s="21" t="n">
        <f aca="false">-H24+N24</f>
        <v>0.0061307436755367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8</v>
      </c>
      <c r="D25" s="16" t="n">
        <f aca="false">(-1)*C25/$S$29</f>
        <v>-0.000290950547313606</v>
      </c>
      <c r="E25" s="15" t="n">
        <v>15</v>
      </c>
      <c r="F25" s="16" t="n">
        <f aca="false">(-1)*E25/$S$29</f>
        <v>-4.45332470377969E-005</v>
      </c>
      <c r="G25" s="15" t="n">
        <v>113</v>
      </c>
      <c r="H25" s="16" t="n">
        <f aca="false">(-1)*G25/$S$29</f>
        <v>-0.000335483794351403</v>
      </c>
      <c r="I25" s="17" t="n">
        <v>342</v>
      </c>
      <c r="J25" s="18" t="n">
        <f aca="false">I25/$S$29</f>
        <v>0.00101535803246177</v>
      </c>
      <c r="K25" s="17" t="n">
        <v>29</v>
      </c>
      <c r="L25" s="18" t="n">
        <f aca="false">K25/$S$29</f>
        <v>8.60976109397406E-005</v>
      </c>
      <c r="M25" s="17" t="n">
        <v>371</v>
      </c>
      <c r="N25" s="18" t="n">
        <f aca="false">M25/$S$29</f>
        <v>0.00110145564340151</v>
      </c>
      <c r="O25" s="19" t="n">
        <v>440</v>
      </c>
      <c r="P25" s="20" t="n">
        <f aca="false">-D25+J25</f>
        <v>0.00130630857977537</v>
      </c>
      <c r="Q25" s="19" t="n">
        <v>44</v>
      </c>
      <c r="R25" s="21" t="n">
        <f aca="false">-F25+L25</f>
        <v>0.000130630857977537</v>
      </c>
      <c r="S25" s="22" t="n">
        <v>484</v>
      </c>
      <c r="T25" s="21" t="n">
        <f aca="false">-H25+N25</f>
        <v>0.0014369394377529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4</v>
      </c>
      <c r="D26" s="16" t="n">
        <f aca="false">(-1)*C26/$S$29</f>
        <v>-7.1253195260475E-005</v>
      </c>
      <c r="E26" s="15" t="n">
        <v>7</v>
      </c>
      <c r="F26" s="16" t="n">
        <f aca="false">(-1)*E26/$S$29</f>
        <v>-2.07821819509719E-005</v>
      </c>
      <c r="G26" s="15" t="n">
        <v>31</v>
      </c>
      <c r="H26" s="16" t="n">
        <f aca="false">(-1)*G26/$S$29</f>
        <v>-9.20353772114468E-005</v>
      </c>
      <c r="I26" s="17" t="n">
        <v>65</v>
      </c>
      <c r="J26" s="18" t="n">
        <f aca="false">I26/$S$29</f>
        <v>0.000192977403830453</v>
      </c>
      <c r="K26" s="17" t="n">
        <v>15</v>
      </c>
      <c r="L26" s="18" t="n">
        <f aca="false">K26/$S$29</f>
        <v>4.45332470377969E-005</v>
      </c>
      <c r="M26" s="17" t="n">
        <v>80</v>
      </c>
      <c r="N26" s="18" t="n">
        <f aca="false">M26/$S$29</f>
        <v>0.00023751065086825</v>
      </c>
      <c r="O26" s="19" t="n">
        <v>89</v>
      </c>
      <c r="P26" s="20" t="n">
        <f aca="false">-D26+J26</f>
        <v>0.000264230599090928</v>
      </c>
      <c r="Q26" s="19" t="n">
        <v>22</v>
      </c>
      <c r="R26" s="21" t="n">
        <f aca="false">-F26+L26</f>
        <v>6.53154289887687E-005</v>
      </c>
      <c r="S26" s="22" t="n">
        <v>111</v>
      </c>
      <c r="T26" s="21" t="n">
        <f aca="false">-H26+N26</f>
        <v>0.000329546028079697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5</v>
      </c>
      <c r="D27" s="16" t="n">
        <f aca="false">(-1)*C27/$S$29</f>
        <v>-1.48444156792656E-005</v>
      </c>
      <c r="E27" s="15" t="n">
        <v>5</v>
      </c>
      <c r="F27" s="16" t="n">
        <f aca="false">(-1)*E27/$S$29</f>
        <v>-1.48444156792656E-005</v>
      </c>
      <c r="G27" s="15" t="n">
        <v>10</v>
      </c>
      <c r="H27" s="16" t="n">
        <f aca="false">(-1)*G27/$S$29</f>
        <v>-2.96888313585312E-005</v>
      </c>
      <c r="I27" s="17" t="n">
        <v>11</v>
      </c>
      <c r="J27" s="18" t="n">
        <f aca="false">I27/$S$29</f>
        <v>3.26577144943844E-005</v>
      </c>
      <c r="K27" s="17" t="n">
        <v>5</v>
      </c>
      <c r="L27" s="18" t="n">
        <f aca="false">K27/$S$29</f>
        <v>1.48444156792656E-005</v>
      </c>
      <c r="M27" s="17" t="n">
        <v>16</v>
      </c>
      <c r="N27" s="18" t="n">
        <f aca="false">M27/$S$29</f>
        <v>4.750213017365E-005</v>
      </c>
      <c r="O27" s="19" t="n">
        <v>16</v>
      </c>
      <c r="P27" s="20" t="n">
        <f aca="false">-D27+J27</f>
        <v>4.750213017365E-005</v>
      </c>
      <c r="Q27" s="19" t="n">
        <v>10</v>
      </c>
      <c r="R27" s="21" t="n">
        <f aca="false">-F27+L27</f>
        <v>2.96888313585312E-005</v>
      </c>
      <c r="S27" s="22" t="n">
        <v>26</v>
      </c>
      <c r="T27" s="21" t="n">
        <f aca="false">-H27+N27</f>
        <v>7.71909615321812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2</v>
      </c>
      <c r="D28" s="16" t="n">
        <f aca="false">(-1)*C28/$S$29</f>
        <v>-5.9377662717062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3776627170625E-006</v>
      </c>
      <c r="I28" s="17" t="n">
        <v>5</v>
      </c>
      <c r="J28" s="18" t="n">
        <f aca="false">I28/$S$29</f>
        <v>1.48444156792656E-005</v>
      </c>
      <c r="K28" s="17" t="n">
        <v>1</v>
      </c>
      <c r="L28" s="18" t="n">
        <f aca="false">K28/$S$29</f>
        <v>2.96888313585312E-006</v>
      </c>
      <c r="M28" s="17" t="n">
        <v>6</v>
      </c>
      <c r="N28" s="18" t="n">
        <f aca="false">M28/$S$29</f>
        <v>1.78132988151187E-005</v>
      </c>
      <c r="O28" s="19" t="n">
        <v>7</v>
      </c>
      <c r="P28" s="20" t="n">
        <f aca="false">-D28+J28</f>
        <v>2.07821819509719E-005</v>
      </c>
      <c r="Q28" s="19" t="n">
        <v>1</v>
      </c>
      <c r="R28" s="21" t="n">
        <f aca="false">-F28+L28</f>
        <v>2.96888313585312E-006</v>
      </c>
      <c r="S28" s="22" t="n">
        <v>8</v>
      </c>
      <c r="T28" s="21" t="n">
        <f aca="false">-H28+N28</f>
        <v>2.3751065086825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521</v>
      </c>
      <c r="D29" s="29" t="n">
        <f aca="false">-SUM(D6:D28)</f>
        <v>0.408283777725657</v>
      </c>
      <c r="E29" s="28" t="n">
        <f aca="false">SUM(E6:E28)</f>
        <v>26428</v>
      </c>
      <c r="F29" s="30" t="n">
        <f aca="false">-SUM(F6:F28)</f>
        <v>0.0784616435143263</v>
      </c>
      <c r="G29" s="28" t="n">
        <f aca="false">SUM(G6:G28)</f>
        <v>163949</v>
      </c>
      <c r="H29" s="30" t="n">
        <f aca="false">-SUM(H6:H28)</f>
        <v>0.486745421239984</v>
      </c>
      <c r="I29" s="28" t="n">
        <f aca="false">SUM(I6:I28)</f>
        <v>148359</v>
      </c>
      <c r="J29" s="32" t="n">
        <f aca="false">SUM(J6:J28)</f>
        <v>0.440460533152034</v>
      </c>
      <c r="K29" s="28" t="n">
        <f aca="false">SUM(K6:K28)</f>
        <v>24519</v>
      </c>
      <c r="L29" s="32" t="n">
        <f aca="false">SUM(L6:L28)</f>
        <v>0.0727940456079827</v>
      </c>
      <c r="M29" s="31" t="n">
        <f aca="false">SUM(M6:M28)</f>
        <v>172878</v>
      </c>
      <c r="N29" s="32" t="n">
        <f aca="false">SUM(N6:N28)</f>
        <v>0.513254578760016</v>
      </c>
      <c r="O29" s="33" t="n">
        <f aca="false">SUM(O6:O28)</f>
        <v>285880</v>
      </c>
      <c r="P29" s="21" t="n">
        <f aca="false">SUM(P6:P28)</f>
        <v>0.848744310877691</v>
      </c>
      <c r="Q29" s="33" t="n">
        <f aca="false">SUM(Q6:Q28)</f>
        <v>50947</v>
      </c>
      <c r="R29" s="21" t="n">
        <f aca="false">SUM(R6:R28)</f>
        <v>0.151255689122309</v>
      </c>
      <c r="S29" s="33" t="n">
        <f aca="false">SUM(S6:S28)</f>
        <v>33682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3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U3" activeCellId="0" sqref="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51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976</v>
      </c>
      <c r="D6" s="16" t="n">
        <f aca="false">(-1)*C6/$S$29</f>
        <v>-0.020664853752318</v>
      </c>
      <c r="E6" s="15" t="n">
        <v>1237</v>
      </c>
      <c r="F6" s="16" t="n">
        <f aca="false">(-1)*E6/$S$29</f>
        <v>-0.00366433831588551</v>
      </c>
      <c r="G6" s="15" t="n">
        <v>8213</v>
      </c>
      <c r="H6" s="16" t="n">
        <f aca="false">(-1)*G6/$S$29</f>
        <v>-0.0243291920682035</v>
      </c>
      <c r="I6" s="17" t="n">
        <v>6435</v>
      </c>
      <c r="J6" s="18" t="n">
        <f aca="false">I6/$S$29</f>
        <v>0.0190622611663082</v>
      </c>
      <c r="K6" s="17" t="n">
        <v>1199</v>
      </c>
      <c r="L6" s="18" t="n">
        <f aca="false">K6/$S$29</f>
        <v>0.00355177173867965</v>
      </c>
      <c r="M6" s="17" t="n">
        <v>7634</v>
      </c>
      <c r="N6" s="18" t="n">
        <f aca="false">M6/$S$29</f>
        <v>0.0226140329049879</v>
      </c>
      <c r="O6" s="19" t="n">
        <v>13411</v>
      </c>
      <c r="P6" s="20" t="n">
        <f aca="false">-D6+J6</f>
        <v>0.0397271149186262</v>
      </c>
      <c r="Q6" s="19" t="n">
        <v>2436</v>
      </c>
      <c r="R6" s="21" t="n">
        <f aca="false">-F6+L6</f>
        <v>0.00721611005456517</v>
      </c>
      <c r="S6" s="22" t="n">
        <v>15847</v>
      </c>
      <c r="T6" s="21" t="n">
        <f aca="false">-H6+N6</f>
        <v>0.0469432249731914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8258</v>
      </c>
      <c r="D7" s="16" t="n">
        <f aca="false">(-1)*C7/$S$29</f>
        <v>-0.024462494593842</v>
      </c>
      <c r="E7" s="15" t="n">
        <v>1165</v>
      </c>
      <c r="F7" s="16" t="n">
        <f aca="false">(-1)*E7/$S$29</f>
        <v>-0.00345105427486388</v>
      </c>
      <c r="G7" s="15" t="n">
        <v>9423</v>
      </c>
      <c r="H7" s="16" t="n">
        <f aca="false">(-1)*G7/$S$29</f>
        <v>-0.0279135488687059</v>
      </c>
      <c r="I7" s="17" t="n">
        <v>7771</v>
      </c>
      <c r="J7" s="18" t="n">
        <f aca="false">I7/$S$29</f>
        <v>0.0230198650385985</v>
      </c>
      <c r="K7" s="17" t="n">
        <v>1066</v>
      </c>
      <c r="L7" s="18" t="n">
        <f aca="false">K7/$S$29</f>
        <v>0.00315778871845914</v>
      </c>
      <c r="M7" s="17" t="n">
        <v>8837</v>
      </c>
      <c r="N7" s="18" t="n">
        <f aca="false">M7/$S$29</f>
        <v>0.0261776537570576</v>
      </c>
      <c r="O7" s="19" t="n">
        <v>16029</v>
      </c>
      <c r="P7" s="20" t="n">
        <f aca="false">-D7+J7</f>
        <v>0.0474823596324405</v>
      </c>
      <c r="Q7" s="19" t="n">
        <v>2231</v>
      </c>
      <c r="R7" s="21" t="n">
        <f aca="false">-F7+L7</f>
        <v>0.00660884299332303</v>
      </c>
      <c r="S7" s="22" t="n">
        <v>18260</v>
      </c>
      <c r="T7" s="21" t="n">
        <f aca="false">-H7+N7</f>
        <v>0.0540912026257635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06</v>
      </c>
      <c r="D8" s="16" t="n">
        <f aca="false">(-1)*C8/$S$29</f>
        <v>-0.0225310891112573</v>
      </c>
      <c r="E8" s="15" t="n">
        <v>1077</v>
      </c>
      <c r="F8" s="16" t="n">
        <f aca="false">(-1)*E8/$S$29</f>
        <v>-0.00319037378028189</v>
      </c>
      <c r="G8" s="15" t="n">
        <v>8683</v>
      </c>
      <c r="H8" s="16" t="n">
        <f aca="false">(-1)*G8/$S$29</f>
        <v>-0.0257214628915391</v>
      </c>
      <c r="I8" s="17" t="n">
        <v>7013</v>
      </c>
      <c r="J8" s="18" t="n">
        <f aca="false">I8/$S$29</f>
        <v>0.0207744580511763</v>
      </c>
      <c r="K8" s="17" t="n">
        <v>1036</v>
      </c>
      <c r="L8" s="18" t="n">
        <f aca="false">K8/$S$29</f>
        <v>0.00306892036803346</v>
      </c>
      <c r="M8" s="17" t="n">
        <v>8049</v>
      </c>
      <c r="N8" s="18" t="n">
        <f aca="false">M8/$S$29</f>
        <v>0.0238433784192098</v>
      </c>
      <c r="O8" s="19" t="n">
        <v>14619</v>
      </c>
      <c r="P8" s="20" t="n">
        <f aca="false">-D8+J8</f>
        <v>0.0433055471624336</v>
      </c>
      <c r="Q8" s="19" t="n">
        <v>2113</v>
      </c>
      <c r="R8" s="21" t="n">
        <f aca="false">-F8+L8</f>
        <v>0.00625929414831535</v>
      </c>
      <c r="S8" s="22" t="n">
        <v>16732</v>
      </c>
      <c r="T8" s="21" t="n">
        <f aca="false">-H8+N8</f>
        <v>0.049564841310748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002</v>
      </c>
      <c r="D9" s="16" t="n">
        <f aca="false">(-1)*C9/$S$29</f>
        <v>-0.0207418729893536</v>
      </c>
      <c r="E9" s="15" t="n">
        <v>1272</v>
      </c>
      <c r="F9" s="16" t="n">
        <f aca="false">(-1)*E9/$S$29</f>
        <v>-0.00376801805804881</v>
      </c>
      <c r="G9" s="15" t="n">
        <v>8274</v>
      </c>
      <c r="H9" s="16" t="n">
        <f aca="false">(-1)*G9/$S$29</f>
        <v>-0.0245098910474024</v>
      </c>
      <c r="I9" s="17" t="n">
        <v>6667</v>
      </c>
      <c r="J9" s="18" t="n">
        <f aca="false">I9/$S$29</f>
        <v>0.0197495097429335</v>
      </c>
      <c r="K9" s="17" t="n">
        <v>1100</v>
      </c>
      <c r="L9" s="18" t="n">
        <f aca="false">K9/$S$29</f>
        <v>0.00325850618227491</v>
      </c>
      <c r="M9" s="17" t="n">
        <v>7767</v>
      </c>
      <c r="N9" s="18" t="n">
        <f aca="false">M9/$S$29</f>
        <v>0.0230080159252084</v>
      </c>
      <c r="O9" s="19" t="n">
        <v>13669</v>
      </c>
      <c r="P9" s="20" t="n">
        <f aca="false">-D9+J9</f>
        <v>0.0404913827322871</v>
      </c>
      <c r="Q9" s="19" t="n">
        <v>2372</v>
      </c>
      <c r="R9" s="21" t="n">
        <f aca="false">-F9+L9</f>
        <v>0.00702652424032372</v>
      </c>
      <c r="S9" s="22" t="n">
        <v>16041</v>
      </c>
      <c r="T9" s="21" t="n">
        <f aca="false">-H9+N9</f>
        <v>0.0475179069726108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551</v>
      </c>
      <c r="D10" s="16" t="n">
        <f aca="false">(-1)*C10/$S$29</f>
        <v>-0.0223681638021435</v>
      </c>
      <c r="E10" s="15" t="n">
        <v>1553</v>
      </c>
      <c r="F10" s="16" t="n">
        <f aca="false">(-1)*E10/$S$29</f>
        <v>-0.00460041827370267</v>
      </c>
      <c r="G10" s="15" t="n">
        <v>9104</v>
      </c>
      <c r="H10" s="16" t="n">
        <f aca="false">(-1)*G10/$S$29</f>
        <v>-0.0269685820758462</v>
      </c>
      <c r="I10" s="17" t="n">
        <v>7098</v>
      </c>
      <c r="J10" s="18" t="n">
        <f aca="false">I10/$S$29</f>
        <v>0.0210262517107157</v>
      </c>
      <c r="K10" s="17" t="n">
        <v>1586</v>
      </c>
      <c r="L10" s="18" t="n">
        <f aca="false">K10/$S$29</f>
        <v>0.00469817345917092</v>
      </c>
      <c r="M10" s="17" t="n">
        <v>8684</v>
      </c>
      <c r="N10" s="18" t="n">
        <f aca="false">M10/$S$29</f>
        <v>0.0257244251698867</v>
      </c>
      <c r="O10" s="19" t="n">
        <v>14649</v>
      </c>
      <c r="P10" s="20" t="n">
        <f aca="false">-D10+J10</f>
        <v>0.0433944155128593</v>
      </c>
      <c r="Q10" s="19" t="n">
        <v>3139</v>
      </c>
      <c r="R10" s="21" t="n">
        <f aca="false">-F10+L10</f>
        <v>0.00929859173287359</v>
      </c>
      <c r="S10" s="22" t="n">
        <v>17788</v>
      </c>
      <c r="T10" s="21" t="n">
        <f aca="false">-H10+N10</f>
        <v>0.0526930072457328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7923</v>
      </c>
      <c r="D11" s="16" t="n">
        <f aca="false">(-1)*C11/$S$29</f>
        <v>-0.0234701313474219</v>
      </c>
      <c r="E11" s="15" t="n">
        <v>2230</v>
      </c>
      <c r="F11" s="16" t="n">
        <f aca="false">(-1)*E11/$S$29</f>
        <v>-0.0066058807149755</v>
      </c>
      <c r="G11" s="15" t="n">
        <v>10153</v>
      </c>
      <c r="H11" s="16" t="n">
        <f aca="false">(-1)*G11/$S$29</f>
        <v>-0.0300760120623974</v>
      </c>
      <c r="I11" s="17" t="n">
        <v>7604</v>
      </c>
      <c r="J11" s="18" t="n">
        <f aca="false">I11/$S$29</f>
        <v>0.0225251645545622</v>
      </c>
      <c r="K11" s="17" t="n">
        <v>2513</v>
      </c>
      <c r="L11" s="18" t="n">
        <f aca="false">K11/$S$29</f>
        <v>0.00744420548732441</v>
      </c>
      <c r="M11" s="17" t="n">
        <v>10117</v>
      </c>
      <c r="N11" s="18" t="n">
        <f aca="false">M11/$S$29</f>
        <v>0.0299693700418866</v>
      </c>
      <c r="O11" s="19" t="n">
        <v>15527</v>
      </c>
      <c r="P11" s="20" t="n">
        <f aca="false">-D11+J11</f>
        <v>0.0459952959019841</v>
      </c>
      <c r="Q11" s="19" t="n">
        <v>4743</v>
      </c>
      <c r="R11" s="21" t="n">
        <f aca="false">-F11+L11</f>
        <v>0.0140500862022999</v>
      </c>
      <c r="S11" s="22" t="n">
        <v>20270</v>
      </c>
      <c r="T11" s="21" t="n">
        <f aca="false">-H11+N11</f>
        <v>0.0600453821042841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9350</v>
      </c>
      <c r="D12" s="16" t="n">
        <f aca="false">(-1)*C12/$S$29</f>
        <v>-0.0276973025493367</v>
      </c>
      <c r="E12" s="15" t="n">
        <v>3279</v>
      </c>
      <c r="F12" s="16" t="n">
        <f aca="false">(-1)*E12/$S$29</f>
        <v>-0.00971331070152676</v>
      </c>
      <c r="G12" s="15" t="n">
        <v>12629</v>
      </c>
      <c r="H12" s="16" t="n">
        <f aca="false">(-1)*G12/$S$29</f>
        <v>-0.0374106132508635</v>
      </c>
      <c r="I12" s="17" t="n">
        <v>9248</v>
      </c>
      <c r="J12" s="18" t="n">
        <f aca="false">I12/$S$29</f>
        <v>0.0273951501578894</v>
      </c>
      <c r="K12" s="17" t="n">
        <v>3327</v>
      </c>
      <c r="L12" s="18" t="n">
        <f aca="false">K12/$S$29</f>
        <v>0.00985550006220784</v>
      </c>
      <c r="M12" s="17" t="n">
        <v>12575</v>
      </c>
      <c r="N12" s="18" t="n">
        <f aca="false">M12/$S$29</f>
        <v>0.0372506502200973</v>
      </c>
      <c r="O12" s="19" t="n">
        <v>18598</v>
      </c>
      <c r="P12" s="20" t="n">
        <f aca="false">-D12+J12</f>
        <v>0.0550924527072262</v>
      </c>
      <c r="Q12" s="19" t="n">
        <v>6606</v>
      </c>
      <c r="R12" s="21" t="n">
        <f aca="false">-F12+L12</f>
        <v>0.0195688107637346</v>
      </c>
      <c r="S12" s="22" t="n">
        <v>25204</v>
      </c>
      <c r="T12" s="21" t="n">
        <f aca="false">-H12+N12</f>
        <v>0.0746612634709608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342</v>
      </c>
      <c r="D13" s="16" t="n">
        <f aca="false">(-1)*C13/$S$29</f>
        <v>-0.0335981610176019</v>
      </c>
      <c r="E13" s="15" t="n">
        <v>3762</v>
      </c>
      <c r="F13" s="16" t="n">
        <f aca="false">(-1)*E13/$S$29</f>
        <v>-0.0111440911433802</v>
      </c>
      <c r="G13" s="15" t="n">
        <v>15104</v>
      </c>
      <c r="H13" s="16" t="n">
        <f aca="false">(-1)*G13/$S$29</f>
        <v>-0.0447422521609821</v>
      </c>
      <c r="I13" s="17" t="n">
        <v>11594</v>
      </c>
      <c r="J13" s="18" t="n">
        <f aca="false">I13/$S$29</f>
        <v>0.0343446551611776</v>
      </c>
      <c r="K13" s="17" t="n">
        <v>2976</v>
      </c>
      <c r="L13" s="18" t="n">
        <f aca="false">K13/$S$29</f>
        <v>0.0088157403622274</v>
      </c>
      <c r="M13" s="17" t="n">
        <v>14570</v>
      </c>
      <c r="N13" s="18" t="n">
        <f aca="false">M13/$S$29</f>
        <v>0.043160395523405</v>
      </c>
      <c r="O13" s="19" t="n">
        <v>22936</v>
      </c>
      <c r="P13" s="20" t="n">
        <f aca="false">-D13+J13</f>
        <v>0.0679428161787794</v>
      </c>
      <c r="Q13" s="19" t="n">
        <v>6738</v>
      </c>
      <c r="R13" s="21" t="n">
        <f aca="false">-F13+L13</f>
        <v>0.0199598315056076</v>
      </c>
      <c r="S13" s="22" t="n">
        <v>29674</v>
      </c>
      <c r="T13" s="21" t="n">
        <f aca="false">-H13+N13</f>
        <v>0.087902647684387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675</v>
      </c>
      <c r="D14" s="16" t="n">
        <f aca="false">(-1)*C14/$S$29</f>
        <v>-0.0345845997073269</v>
      </c>
      <c r="E14" s="15" t="n">
        <v>3234</v>
      </c>
      <c r="F14" s="16" t="n">
        <f aca="false">(-1)*E14/$S$29</f>
        <v>-0.00958000817588824</v>
      </c>
      <c r="G14" s="15" t="n">
        <v>14909</v>
      </c>
      <c r="H14" s="16" t="n">
        <f aca="false">(-1)*G14/$S$29</f>
        <v>-0.0441646078832151</v>
      </c>
      <c r="I14" s="17" t="n">
        <v>11725</v>
      </c>
      <c r="J14" s="18" t="n">
        <f aca="false">I14/$S$29</f>
        <v>0.034732713624703</v>
      </c>
      <c r="K14" s="17" t="n">
        <v>2328</v>
      </c>
      <c r="L14" s="18" t="n">
        <f aca="false">K14/$S$29</f>
        <v>0.00689618399303272</v>
      </c>
      <c r="M14" s="17" t="n">
        <v>14053</v>
      </c>
      <c r="N14" s="18" t="n">
        <f aca="false">M14/$S$29</f>
        <v>0.0416288976177358</v>
      </c>
      <c r="O14" s="19" t="n">
        <v>23400</v>
      </c>
      <c r="P14" s="20" t="n">
        <f aca="false">-D14+J14</f>
        <v>0.0693173133320299</v>
      </c>
      <c r="Q14" s="19" t="n">
        <v>5562</v>
      </c>
      <c r="R14" s="21" t="n">
        <f aca="false">-F14+L14</f>
        <v>0.016476192168921</v>
      </c>
      <c r="S14" s="22" t="n">
        <v>28962</v>
      </c>
      <c r="T14" s="21" t="n">
        <f aca="false">-H14+N14</f>
        <v>0.085793505500950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937</v>
      </c>
      <c r="D15" s="16" t="n">
        <f aca="false">(-1)*C15/$S$29</f>
        <v>-0.0323984382868552</v>
      </c>
      <c r="E15" s="15" t="n">
        <v>2453</v>
      </c>
      <c r="F15" s="16" t="n">
        <f aca="false">(-1)*E15/$S$29</f>
        <v>-0.00726646878647305</v>
      </c>
      <c r="G15" s="15" t="n">
        <v>13390</v>
      </c>
      <c r="H15" s="16" t="n">
        <f aca="false">(-1)*G15/$S$29</f>
        <v>-0.0396649070733282</v>
      </c>
      <c r="I15" s="17" t="n">
        <v>11764</v>
      </c>
      <c r="J15" s="18" t="n">
        <f aca="false">I15/$S$29</f>
        <v>0.0348482424802564</v>
      </c>
      <c r="K15" s="17" t="n">
        <v>1728</v>
      </c>
      <c r="L15" s="18" t="n">
        <f aca="false">K15/$S$29</f>
        <v>0.00511881698451913</v>
      </c>
      <c r="M15" s="17" t="n">
        <v>13492</v>
      </c>
      <c r="N15" s="18" t="n">
        <f aca="false">M15/$S$29</f>
        <v>0.0399670594647756</v>
      </c>
      <c r="O15" s="19" t="n">
        <v>22701</v>
      </c>
      <c r="P15" s="20" t="n">
        <f aca="false">-D15+J15</f>
        <v>0.0672466807671116</v>
      </c>
      <c r="Q15" s="19" t="n">
        <v>4181</v>
      </c>
      <c r="R15" s="21" t="n">
        <f aca="false">-F15+L15</f>
        <v>0.0123852857709922</v>
      </c>
      <c r="S15" s="22" t="n">
        <v>26882</v>
      </c>
      <c r="T15" s="21" t="n">
        <f aca="false">-H15+N15</f>
        <v>0.079631966538103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10069</v>
      </c>
      <c r="D16" s="16" t="n">
        <f aca="false">(-1)*C16/$S$29</f>
        <v>-0.0298271806812055</v>
      </c>
      <c r="E16" s="15" t="n">
        <v>1619</v>
      </c>
      <c r="F16" s="16" t="n">
        <f aca="false">(-1)*E16/$S$29</f>
        <v>-0.00479592864463917</v>
      </c>
      <c r="G16" s="15" t="n">
        <v>11688</v>
      </c>
      <c r="H16" s="16" t="n">
        <f aca="false">(-1)*G16/$S$29</f>
        <v>-0.0346231093258447</v>
      </c>
      <c r="I16" s="17" t="n">
        <v>10958</v>
      </c>
      <c r="J16" s="18" t="n">
        <f aca="false">I16/$S$29</f>
        <v>0.0324606461321532</v>
      </c>
      <c r="K16" s="17" t="n">
        <v>1364</v>
      </c>
      <c r="L16" s="18" t="n">
        <f aca="false">K16/$S$29</f>
        <v>0.00404054766602089</v>
      </c>
      <c r="M16" s="17" t="n">
        <v>12322</v>
      </c>
      <c r="N16" s="18" t="n">
        <f aca="false">M16/$S$29</f>
        <v>0.0365011937981741</v>
      </c>
      <c r="O16" s="19" t="n">
        <v>21027</v>
      </c>
      <c r="P16" s="20" t="n">
        <f aca="false">-D16+J16</f>
        <v>0.0622878268133587</v>
      </c>
      <c r="Q16" s="19" t="n">
        <v>2983</v>
      </c>
      <c r="R16" s="21" t="n">
        <f aca="false">-F16+L16</f>
        <v>0.00883647631066005</v>
      </c>
      <c r="S16" s="22" t="n">
        <v>24010</v>
      </c>
      <c r="T16" s="21" t="n">
        <f aca="false">-H16+N16</f>
        <v>0.071124303124018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739</v>
      </c>
      <c r="D17" s="16" t="n">
        <f aca="false">(-1)*C17/$S$29</f>
        <v>-0.0258873504790004</v>
      </c>
      <c r="E17" s="15" t="n">
        <v>1077</v>
      </c>
      <c r="F17" s="16" t="n">
        <f aca="false">(-1)*E17/$S$29</f>
        <v>-0.00319037378028189</v>
      </c>
      <c r="G17" s="15" t="n">
        <v>9816</v>
      </c>
      <c r="H17" s="16" t="n">
        <f aca="false">(-1)*G17/$S$29</f>
        <v>-0.0290777242592823</v>
      </c>
      <c r="I17" s="17" t="n">
        <v>9870</v>
      </c>
      <c r="J17" s="18" t="n">
        <f aca="false">I17/$S$29</f>
        <v>0.0292376872900485</v>
      </c>
      <c r="K17" s="17" t="n">
        <v>1089</v>
      </c>
      <c r="L17" s="18" t="n">
        <f aca="false">K17/$S$29</f>
        <v>0.00322592112045216</v>
      </c>
      <c r="M17" s="17" t="n">
        <v>10959</v>
      </c>
      <c r="N17" s="18" t="n">
        <f aca="false">M17/$S$29</f>
        <v>0.0324636084105007</v>
      </c>
      <c r="O17" s="19" t="n">
        <v>18609</v>
      </c>
      <c r="P17" s="20" t="n">
        <f aca="false">-D17+J17</f>
        <v>0.0551250377690489</v>
      </c>
      <c r="Q17" s="19" t="n">
        <v>2166</v>
      </c>
      <c r="R17" s="21" t="n">
        <f aca="false">-F17+L17</f>
        <v>0.00641629490073405</v>
      </c>
      <c r="S17" s="22" t="n">
        <v>20775</v>
      </c>
      <c r="T17" s="21" t="n">
        <f aca="false">-H17+N17</f>
        <v>0.06154133266978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37</v>
      </c>
      <c r="D18" s="16" t="n">
        <f aca="false">(-1)*C18/$S$29</f>
        <v>-0.0226229197400305</v>
      </c>
      <c r="E18" s="15" t="n">
        <v>696</v>
      </c>
      <c r="F18" s="16" t="n">
        <f aca="false">(-1)*E18/$S$29</f>
        <v>-0.00206174572987576</v>
      </c>
      <c r="G18" s="15" t="n">
        <v>8333</v>
      </c>
      <c r="H18" s="16" t="n">
        <f aca="false">(-1)*G18/$S$29</f>
        <v>-0.0246846654699062</v>
      </c>
      <c r="I18" s="17" t="n">
        <v>8874</v>
      </c>
      <c r="J18" s="18" t="n">
        <f aca="false">I18/$S$29</f>
        <v>0.026287258055916</v>
      </c>
      <c r="K18" s="17" t="n">
        <v>803</v>
      </c>
      <c r="L18" s="18" t="n">
        <f aca="false">K18/$S$29</f>
        <v>0.00237870951306069</v>
      </c>
      <c r="M18" s="17" t="n">
        <v>9677</v>
      </c>
      <c r="N18" s="18" t="n">
        <f aca="false">M18/$S$29</f>
        <v>0.0286659675689767</v>
      </c>
      <c r="O18" s="19" t="n">
        <v>16511</v>
      </c>
      <c r="P18" s="20" t="n">
        <f aca="false">-D18+J18</f>
        <v>0.0489101777959464</v>
      </c>
      <c r="Q18" s="19" t="n">
        <v>1499</v>
      </c>
      <c r="R18" s="21" t="n">
        <f aca="false">-F18+L18</f>
        <v>0.00444045524293645</v>
      </c>
      <c r="S18" s="22" t="n">
        <v>18010</v>
      </c>
      <c r="T18" s="21" t="n">
        <f aca="false">-H18+N18</f>
        <v>0.053350633038882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7372</v>
      </c>
      <c r="D19" s="16" t="n">
        <f aca="false">(-1)*C19/$S$29</f>
        <v>-0.021837915977937</v>
      </c>
      <c r="E19" s="15" t="n">
        <v>482</v>
      </c>
      <c r="F19" s="16" t="n">
        <f aca="false">(-1)*E19/$S$29</f>
        <v>-0.00142781816350592</v>
      </c>
      <c r="G19" s="15" t="n">
        <v>7854</v>
      </c>
      <c r="H19" s="16" t="n">
        <f aca="false">(-1)*G19/$S$29</f>
        <v>-0.0232657341414429</v>
      </c>
      <c r="I19" s="17" t="n">
        <v>8594</v>
      </c>
      <c r="J19" s="18" t="n">
        <f aca="false">I19/$S$29</f>
        <v>0.0254578201186096</v>
      </c>
      <c r="K19" s="17" t="n">
        <v>547</v>
      </c>
      <c r="L19" s="18" t="n">
        <f aca="false">K19/$S$29</f>
        <v>0.00162036625609489</v>
      </c>
      <c r="M19" s="17" t="n">
        <v>9141</v>
      </c>
      <c r="N19" s="18" t="n">
        <f aca="false">M19/$S$29</f>
        <v>0.0270781863747045</v>
      </c>
      <c r="O19" s="19" t="n">
        <v>15966</v>
      </c>
      <c r="P19" s="20" t="n">
        <f aca="false">-D19+J19</f>
        <v>0.0472957360965466</v>
      </c>
      <c r="Q19" s="19" t="n">
        <v>1029</v>
      </c>
      <c r="R19" s="21" t="n">
        <f aca="false">-F19+L19</f>
        <v>0.0030481844196008</v>
      </c>
      <c r="S19" s="22" t="n">
        <v>16995</v>
      </c>
      <c r="T19" s="21" t="n">
        <f aca="false">-H19+N19</f>
        <v>0.0503439205161474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88</v>
      </c>
      <c r="D20" s="16" t="n">
        <f aca="false">(-1)*C20/$S$29</f>
        <v>-0.0162569835712043</v>
      </c>
      <c r="E20" s="15" t="n">
        <v>366</v>
      </c>
      <c r="F20" s="16" t="n">
        <f aca="false">(-1)*E20/$S$29</f>
        <v>-0.00108419387519329</v>
      </c>
      <c r="G20" s="15" t="n">
        <v>5854</v>
      </c>
      <c r="H20" s="16" t="n">
        <f aca="false">(-1)*G20/$S$29</f>
        <v>-0.0173411774463976</v>
      </c>
      <c r="I20" s="17" t="n">
        <v>6813</v>
      </c>
      <c r="J20" s="18" t="n">
        <f aca="false">I20/$S$29</f>
        <v>0.0201820023816718</v>
      </c>
      <c r="K20" s="17" t="n">
        <v>387</v>
      </c>
      <c r="L20" s="18" t="n">
        <f aca="false">K20/$S$29</f>
        <v>0.00114640172049126</v>
      </c>
      <c r="M20" s="17" t="n">
        <v>7200</v>
      </c>
      <c r="N20" s="18" t="n">
        <f aca="false">M20/$S$29</f>
        <v>0.0213284041021631</v>
      </c>
      <c r="O20" s="19" t="n">
        <v>12301</v>
      </c>
      <c r="P20" s="20" t="n">
        <f aca="false">-D20+J20</f>
        <v>0.0364389859528761</v>
      </c>
      <c r="Q20" s="19" t="n">
        <v>753</v>
      </c>
      <c r="R20" s="21" t="n">
        <f aca="false">-F20+L20</f>
        <v>0.00223059559568455</v>
      </c>
      <c r="S20" s="22" t="n">
        <v>13054</v>
      </c>
      <c r="T20" s="21" t="n">
        <f aca="false">-H20+N20</f>
        <v>0.038669581548560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19</v>
      </c>
      <c r="D21" s="16" t="n">
        <f aca="false">(-1)*C21/$S$29</f>
        <v>-0.0133865358524548</v>
      </c>
      <c r="E21" s="15" t="n">
        <v>241</v>
      </c>
      <c r="F21" s="16" t="n">
        <f aca="false">(-1)*E21/$S$29</f>
        <v>-0.000713909081752958</v>
      </c>
      <c r="G21" s="15" t="n">
        <v>4760</v>
      </c>
      <c r="H21" s="16" t="n">
        <f aca="false">(-1)*G21/$S$29</f>
        <v>-0.0141004449342078</v>
      </c>
      <c r="I21" s="17" t="n">
        <v>6312</v>
      </c>
      <c r="J21" s="18" t="n">
        <f aca="false">I21/$S$29</f>
        <v>0.0186979009295629</v>
      </c>
      <c r="K21" s="17" t="n">
        <v>264</v>
      </c>
      <c r="L21" s="18" t="n">
        <f aca="false">K21/$S$29</f>
        <v>0.000782041483745979</v>
      </c>
      <c r="M21" s="17" t="n">
        <v>6576</v>
      </c>
      <c r="N21" s="18" t="n">
        <f aca="false">M21/$S$29</f>
        <v>0.0194799424133089</v>
      </c>
      <c r="O21" s="19" t="n">
        <v>10831</v>
      </c>
      <c r="P21" s="20" t="n">
        <f aca="false">-D21+J21</f>
        <v>0.0320844367820178</v>
      </c>
      <c r="Q21" s="19" t="n">
        <v>505</v>
      </c>
      <c r="R21" s="21" t="n">
        <f aca="false">-F21+L21</f>
        <v>0.00149595056549894</v>
      </c>
      <c r="S21" s="22" t="n">
        <v>11336</v>
      </c>
      <c r="T21" s="21" t="n">
        <f aca="false">-H21+N21</f>
        <v>0.033580387347516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388</v>
      </c>
      <c r="D22" s="16" t="n">
        <f aca="false">(-1)*C22/$S$29</f>
        <v>-0.0100361990414067</v>
      </c>
      <c r="E22" s="15" t="n">
        <v>140</v>
      </c>
      <c r="F22" s="16" t="n">
        <f aca="false">(-1)*E22/$S$29</f>
        <v>-0.000414718968653171</v>
      </c>
      <c r="G22" s="15" t="n">
        <v>3528</v>
      </c>
      <c r="H22" s="16" t="n">
        <f aca="false">(-1)*G22/$S$29</f>
        <v>-0.0104509180100599</v>
      </c>
      <c r="I22" s="17" t="n">
        <v>5538</v>
      </c>
      <c r="J22" s="18" t="n">
        <f aca="false">I22/$S$29</f>
        <v>0.0164050974885804</v>
      </c>
      <c r="K22" s="17" t="n">
        <v>175</v>
      </c>
      <c r="L22" s="18" t="n">
        <f aca="false">K22/$S$29</f>
        <v>0.000518398710816463</v>
      </c>
      <c r="M22" s="17" t="n">
        <v>5713</v>
      </c>
      <c r="N22" s="18" t="n">
        <f aca="false">M22/$S$29</f>
        <v>0.0169234961993969</v>
      </c>
      <c r="O22" s="19" t="n">
        <v>8926</v>
      </c>
      <c r="P22" s="20" t="n">
        <f aca="false">-D22+J22</f>
        <v>0.0264412965299871</v>
      </c>
      <c r="Q22" s="19" t="n">
        <v>315</v>
      </c>
      <c r="R22" s="21" t="n">
        <f aca="false">-F22+L22</f>
        <v>0.000933117679469634</v>
      </c>
      <c r="S22" s="22" t="n">
        <v>9241</v>
      </c>
      <c r="T22" s="21" t="n">
        <f aca="false">-H22+N22</f>
        <v>0.0273744142094568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784</v>
      </c>
      <c r="D23" s="16" t="n">
        <f aca="false">(-1)*C23/$S$29</f>
        <v>-0.0052847045719804</v>
      </c>
      <c r="E23" s="15" t="n">
        <v>84</v>
      </c>
      <c r="F23" s="16" t="n">
        <f aca="false">(-1)*E23/$S$29</f>
        <v>-0.000248831381191902</v>
      </c>
      <c r="G23" s="15" t="n">
        <v>1868</v>
      </c>
      <c r="H23" s="16" t="n">
        <f aca="false">(-1)*G23/$S$29</f>
        <v>-0.0055335359531723</v>
      </c>
      <c r="I23" s="17" t="n">
        <v>3687</v>
      </c>
      <c r="J23" s="18" t="n">
        <f aca="false">I23/$S$29</f>
        <v>0.010921920267316</v>
      </c>
      <c r="K23" s="17" t="n">
        <v>121</v>
      </c>
      <c r="L23" s="18" t="n">
        <f aca="false">K23/$S$29</f>
        <v>0.00035843568005024</v>
      </c>
      <c r="M23" s="17" t="n">
        <v>3808</v>
      </c>
      <c r="N23" s="18" t="n">
        <f aca="false">M23/$S$29</f>
        <v>0.0112803559473662</v>
      </c>
      <c r="O23" s="19" t="n">
        <v>5471</v>
      </c>
      <c r="P23" s="20" t="n">
        <f aca="false">-D23+J23</f>
        <v>0.0162066248392964</v>
      </c>
      <c r="Q23" s="19" t="n">
        <v>205</v>
      </c>
      <c r="R23" s="21" t="n">
        <f aca="false">-F23+L23</f>
        <v>0.000607267061242143</v>
      </c>
      <c r="S23" s="22" t="n">
        <v>5676</v>
      </c>
      <c r="T23" s="21" t="n">
        <f aca="false">-H23+N23</f>
        <v>0.016813891900538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605</v>
      </c>
      <c r="D24" s="16" t="n">
        <f aca="false">(-1)*C24/$S$29</f>
        <v>-0.0017921784002512</v>
      </c>
      <c r="E24" s="15" t="n">
        <v>27</v>
      </c>
      <c r="F24" s="16" t="n">
        <f aca="false">(-1)*E24/$S$29</f>
        <v>-7.99815153831115E-005</v>
      </c>
      <c r="G24" s="15" t="n">
        <v>632</v>
      </c>
      <c r="H24" s="16" t="n">
        <f aca="false">(-1)*G24/$S$29</f>
        <v>-0.00187215991563431</v>
      </c>
      <c r="I24" s="17" t="n">
        <v>1465</v>
      </c>
      <c r="J24" s="18" t="n">
        <f aca="false">I24/$S$29</f>
        <v>0.00433973777912068</v>
      </c>
      <c r="K24" s="17" t="n">
        <v>62</v>
      </c>
      <c r="L24" s="18" t="n">
        <f aca="false">K24/$S$29</f>
        <v>0.000183661257546404</v>
      </c>
      <c r="M24" s="17" t="n">
        <v>1527</v>
      </c>
      <c r="N24" s="18" t="n">
        <f aca="false">M24/$S$29</f>
        <v>0.00452339903666708</v>
      </c>
      <c r="O24" s="19" t="n">
        <v>2070</v>
      </c>
      <c r="P24" s="20" t="n">
        <f aca="false">-D24+J24</f>
        <v>0.00613191617937188</v>
      </c>
      <c r="Q24" s="19" t="n">
        <v>89</v>
      </c>
      <c r="R24" s="21" t="n">
        <f aca="false">-F24+L24</f>
        <v>0.000263642772929516</v>
      </c>
      <c r="S24" s="22" t="n">
        <v>2159</v>
      </c>
      <c r="T24" s="21" t="n">
        <f aca="false">-H24+N24</f>
        <v>0.006395558952301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101</v>
      </c>
      <c r="D25" s="16" t="n">
        <f aca="false">(-1)*C25/$S$29</f>
        <v>-0.000299190113099787</v>
      </c>
      <c r="E25" s="15" t="n">
        <v>8</v>
      </c>
      <c r="F25" s="16" t="n">
        <f aca="false">(-1)*E25/$S$29</f>
        <v>-2.36982267801812E-005</v>
      </c>
      <c r="G25" s="15" t="n">
        <v>109</v>
      </c>
      <c r="H25" s="16" t="n">
        <f aca="false">(-1)*G25/$S$29</f>
        <v>-0.000322888339879969</v>
      </c>
      <c r="I25" s="17" t="n">
        <v>381</v>
      </c>
      <c r="J25" s="18" t="n">
        <f aca="false">I25/$S$29</f>
        <v>0.00112862805040613</v>
      </c>
      <c r="K25" s="17" t="n">
        <v>25</v>
      </c>
      <c r="L25" s="18" t="n">
        <f aca="false">K25/$S$29</f>
        <v>7.40569586880662E-005</v>
      </c>
      <c r="M25" s="17" t="n">
        <v>406</v>
      </c>
      <c r="N25" s="18" t="n">
        <f aca="false">M25/$S$29</f>
        <v>0.00120268500909419</v>
      </c>
      <c r="O25" s="19" t="n">
        <v>482</v>
      </c>
      <c r="P25" s="20" t="n">
        <f aca="false">-D25+J25</f>
        <v>0.00142781816350592</v>
      </c>
      <c r="Q25" s="19" t="n">
        <v>33</v>
      </c>
      <c r="R25" s="21" t="n">
        <f aca="false">-F25+L25</f>
        <v>9.77551854682473E-005</v>
      </c>
      <c r="S25" s="22" t="n">
        <v>515</v>
      </c>
      <c r="T25" s="21" t="n">
        <f aca="false">-H25+N25</f>
        <v>0.00152557334897416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4</v>
      </c>
      <c r="D26" s="16" t="n">
        <f aca="false">(-1)*C26/$S$29</f>
        <v>-7.10946803405435E-005</v>
      </c>
      <c r="E26" s="15" t="n">
        <v>4</v>
      </c>
      <c r="F26" s="16" t="n">
        <f aca="false">(-1)*E26/$S$29</f>
        <v>-1.18491133900906E-005</v>
      </c>
      <c r="G26" s="15" t="n">
        <v>28</v>
      </c>
      <c r="H26" s="16" t="n">
        <f aca="false">(-1)*G26/$S$29</f>
        <v>-8.29437937306341E-005</v>
      </c>
      <c r="I26" s="17" t="n">
        <v>74</v>
      </c>
      <c r="J26" s="18" t="n">
        <f aca="false">I26/$S$29</f>
        <v>0.000219208597716676</v>
      </c>
      <c r="K26" s="17" t="n">
        <v>12</v>
      </c>
      <c r="L26" s="18" t="n">
        <f aca="false">K26/$S$29</f>
        <v>3.55473401702718E-005</v>
      </c>
      <c r="M26" s="17" t="n">
        <v>86</v>
      </c>
      <c r="N26" s="18" t="n">
        <f aca="false">M26/$S$29</f>
        <v>0.000254755937886948</v>
      </c>
      <c r="O26" s="19" t="n">
        <v>98</v>
      </c>
      <c r="P26" s="20" t="n">
        <f aca="false">-D26+J26</f>
        <v>0.000290303278057219</v>
      </c>
      <c r="Q26" s="19" t="n">
        <v>16</v>
      </c>
      <c r="R26" s="21" t="n">
        <f aca="false">-F26+L26</f>
        <v>4.73964535603623E-005</v>
      </c>
      <c r="S26" s="22" t="n">
        <v>114</v>
      </c>
      <c r="T26" s="21" t="n">
        <f aca="false">-H26+N26</f>
        <v>0.00033769973161758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4</v>
      </c>
      <c r="D27" s="16" t="n">
        <f aca="false">(-1)*C27/$S$29</f>
        <v>-1.18491133900906E-005</v>
      </c>
      <c r="E27" s="15" t="n">
        <v>3</v>
      </c>
      <c r="F27" s="16" t="n">
        <f aca="false">(-1)*E27/$S$29</f>
        <v>-8.88683504256794E-006</v>
      </c>
      <c r="G27" s="15" t="n">
        <v>7</v>
      </c>
      <c r="H27" s="16" t="n">
        <f aca="false">(-1)*G27/$S$29</f>
        <v>-2.07359484326585E-005</v>
      </c>
      <c r="I27" s="17" t="n">
        <v>13</v>
      </c>
      <c r="J27" s="18" t="n">
        <f aca="false">I27/$S$29</f>
        <v>3.85096185177944E-005</v>
      </c>
      <c r="K27" s="17" t="n">
        <v>3</v>
      </c>
      <c r="L27" s="18" t="n">
        <f aca="false">K27/$S$29</f>
        <v>8.88683504256794E-006</v>
      </c>
      <c r="M27" s="17" t="n">
        <v>16</v>
      </c>
      <c r="N27" s="18" t="n">
        <f aca="false">M27/$S$29</f>
        <v>4.73964535603624E-005</v>
      </c>
      <c r="O27" s="19" t="n">
        <v>17</v>
      </c>
      <c r="P27" s="20" t="n">
        <f aca="false">-D27+J27</f>
        <v>5.0358731907885E-005</v>
      </c>
      <c r="Q27" s="19" t="n">
        <v>6</v>
      </c>
      <c r="R27" s="21" t="n">
        <f aca="false">-F27+L27</f>
        <v>1.77736700851359E-005</v>
      </c>
      <c r="S27" s="22" t="n">
        <v>23</v>
      </c>
      <c r="T27" s="21" t="n">
        <f aca="false">-H27+N27</f>
        <v>6.8132401993020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3</v>
      </c>
      <c r="D28" s="16" t="n">
        <f aca="false">(-1)*C28/$S$29</f>
        <v>-8.88683504256794E-006</v>
      </c>
      <c r="E28" s="15" t="n">
        <v>0</v>
      </c>
      <c r="F28" s="16" t="n">
        <f aca="false">(-1)*E28/$S$29</f>
        <v>-0</v>
      </c>
      <c r="G28" s="15" t="n">
        <v>3</v>
      </c>
      <c r="H28" s="16" t="n">
        <f aca="false">(-1)*G28/$S$29</f>
        <v>-8.88683504256794E-006</v>
      </c>
      <c r="I28" s="17" t="n">
        <v>6</v>
      </c>
      <c r="J28" s="18" t="n">
        <f aca="false">I28/$S$29</f>
        <v>1.77736700851359E-005</v>
      </c>
      <c r="K28" s="17" t="n">
        <v>1</v>
      </c>
      <c r="L28" s="18" t="n">
        <f aca="false">K28/$S$29</f>
        <v>2.96227834752265E-006</v>
      </c>
      <c r="M28" s="17" t="n">
        <v>7</v>
      </c>
      <c r="N28" s="18" t="n">
        <f aca="false">M28/$S$29</f>
        <v>2.07359484326585E-005</v>
      </c>
      <c r="O28" s="19" t="n">
        <v>9</v>
      </c>
      <c r="P28" s="20" t="n">
        <f aca="false">-D28+J28</f>
        <v>2.66605051277038E-005</v>
      </c>
      <c r="Q28" s="19" t="n">
        <v>1</v>
      </c>
      <c r="R28" s="21" t="n">
        <f aca="false">-F28+L28</f>
        <v>2.96227834752265E-006</v>
      </c>
      <c r="S28" s="22" t="n">
        <v>10</v>
      </c>
      <c r="T28" s="21" t="n">
        <f aca="false">-H28+N28</f>
        <v>2.96227834752265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8353</v>
      </c>
      <c r="D29" s="29" t="n">
        <f aca="false">-SUM(D6:D28)</f>
        <v>0.409840096214801</v>
      </c>
      <c r="E29" s="28" t="n">
        <f aca="false">SUM(E6:E28)</f>
        <v>26009</v>
      </c>
      <c r="F29" s="30" t="n">
        <f aca="false">-SUM(F6:F28)</f>
        <v>0.0770458975407165</v>
      </c>
      <c r="G29" s="28" t="n">
        <f aca="false">SUM(G6:G28)</f>
        <v>164362</v>
      </c>
      <c r="H29" s="30" t="n">
        <f aca="false">-SUM(H6:H28)</f>
        <v>0.486885993755517</v>
      </c>
      <c r="I29" s="28" t="n">
        <f aca="false">SUM(I6:I28)</f>
        <v>149504</v>
      </c>
      <c r="J29" s="32" t="n">
        <f aca="false">SUM(J6:J28)</f>
        <v>0.442872462068026</v>
      </c>
      <c r="K29" s="28" t="n">
        <f aca="false">SUM(K6:K28)</f>
        <v>23712</v>
      </c>
      <c r="L29" s="32" t="n">
        <f aca="false">SUM(L6:L28)</f>
        <v>0.070241544176457</v>
      </c>
      <c r="M29" s="31" t="n">
        <f aca="false">SUM(M6:M28)</f>
        <v>173216</v>
      </c>
      <c r="N29" s="32" t="n">
        <f aca="false">SUM(N6:N28)</f>
        <v>0.513114006244483</v>
      </c>
      <c r="O29" s="33" t="n">
        <f aca="false">SUM(O6:O28)</f>
        <v>287857</v>
      </c>
      <c r="P29" s="21" t="n">
        <f aca="false">SUM(P6:P28)</f>
        <v>0.852712558282826</v>
      </c>
      <c r="Q29" s="33" t="n">
        <f aca="false">SUM(Q6:Q28)</f>
        <v>49721</v>
      </c>
      <c r="R29" s="21" t="n">
        <f aca="false">SUM(R6:R28)</f>
        <v>0.147287441717174</v>
      </c>
      <c r="S29" s="33" t="n">
        <f aca="false">SUM(S6:S28)</f>
        <v>33757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1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505</v>
      </c>
      <c r="D6" s="16" t="n">
        <f aca="false">(-1)*C6/$S$29</f>
        <v>-0.0234033214367948</v>
      </c>
      <c r="E6" s="15" t="n">
        <v>30</v>
      </c>
      <c r="F6" s="16" t="n">
        <f aca="false">(-1)*E6/$S$29</f>
        <v>-0.000107932304858393</v>
      </c>
      <c r="G6" s="15" t="n">
        <f aca="false">C6+E6</f>
        <v>6535</v>
      </c>
      <c r="H6" s="16" t="n">
        <f aca="false">(-1)*G6/$S$29</f>
        <v>-0.0235112537416532</v>
      </c>
      <c r="I6" s="17" t="n">
        <v>6075</v>
      </c>
      <c r="J6" s="18" t="n">
        <f aca="false">I6/$S$29</f>
        <v>0.0218562917338245</v>
      </c>
      <c r="K6" s="17" t="n">
        <v>26</v>
      </c>
      <c r="L6" s="18" t="n">
        <f aca="false">K6/$S$29</f>
        <v>9.35413308772738E-005</v>
      </c>
      <c r="M6" s="17" t="n">
        <f aca="false">I6+K6</f>
        <v>6101</v>
      </c>
      <c r="N6" s="18" t="n">
        <f aca="false">M6/$S$29</f>
        <v>0.0219498330647018</v>
      </c>
      <c r="O6" s="19" t="n">
        <f aca="false">C6+I6</f>
        <v>12580</v>
      </c>
      <c r="P6" s="20" t="n">
        <f aca="false">-D6+J6</f>
        <v>0.0452596131706194</v>
      </c>
      <c r="Q6" s="19" t="n">
        <f aca="false">E6+K6</f>
        <v>56</v>
      </c>
      <c r="R6" s="21" t="n">
        <f aca="false">-F6+L6</f>
        <v>0.000201473635735667</v>
      </c>
      <c r="S6" s="22" t="n">
        <f aca="false">G6+M6</f>
        <v>12636</v>
      </c>
      <c r="T6" s="21" t="n">
        <f aca="false">-H6+N6</f>
        <v>0.045461086806355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20</v>
      </c>
      <c r="D7" s="16" t="n">
        <f aca="false">(-1)*C7/$S$29</f>
        <v>-0.0274148054340318</v>
      </c>
      <c r="E7" s="15" t="n">
        <v>71</v>
      </c>
      <c r="F7" s="16" t="n">
        <f aca="false">(-1)*E7/$S$29</f>
        <v>-0.000255439788164863</v>
      </c>
      <c r="G7" s="15" t="n">
        <f aca="false">C7+E7</f>
        <v>7691</v>
      </c>
      <c r="H7" s="16" t="n">
        <f aca="false">(-1)*G7/$S$29</f>
        <v>-0.0276702452221966</v>
      </c>
      <c r="I7" s="17" t="n">
        <v>7130</v>
      </c>
      <c r="J7" s="18" t="n">
        <f aca="false">I7/$S$29</f>
        <v>0.0256519111213447</v>
      </c>
      <c r="K7" s="17" t="n">
        <v>74</v>
      </c>
      <c r="L7" s="18" t="n">
        <f aca="false">K7/$S$29</f>
        <v>0.000266233018650702</v>
      </c>
      <c r="M7" s="17" t="n">
        <f aca="false">I7+K7</f>
        <v>7204</v>
      </c>
      <c r="N7" s="18" t="n">
        <f aca="false">M7/$S$29</f>
        <v>0.0259181441399954</v>
      </c>
      <c r="O7" s="19" t="n">
        <f aca="false">C7+I7</f>
        <v>14750</v>
      </c>
      <c r="P7" s="20" t="n">
        <f aca="false">-D7+J7</f>
        <v>0.0530667165553765</v>
      </c>
      <c r="Q7" s="19" t="n">
        <f aca="false">E7+K7</f>
        <v>145</v>
      </c>
      <c r="R7" s="21" t="n">
        <f aca="false">-F7+L7</f>
        <v>0.000521672806815565</v>
      </c>
      <c r="S7" s="22" t="n">
        <f aca="false">G7+M7</f>
        <v>14895</v>
      </c>
      <c r="T7" s="21" t="n">
        <f aca="false">-H7+N7</f>
        <v>0.05358838936219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621</v>
      </c>
      <c r="D8" s="16" t="n">
        <f aca="false">(-1)*C8/$S$29</f>
        <v>-0.0310161466728068</v>
      </c>
      <c r="E8" s="15" t="n">
        <v>125</v>
      </c>
      <c r="F8" s="16" t="n">
        <f aca="false">(-1)*E8/$S$29</f>
        <v>-0.00044971793690997</v>
      </c>
      <c r="G8" s="15" t="n">
        <f aca="false">C8+E8</f>
        <v>8746</v>
      </c>
      <c r="H8" s="16" t="n">
        <f aca="false">(-1)*G8/$S$29</f>
        <v>-0.0314658646097168</v>
      </c>
      <c r="I8" s="17" t="n">
        <v>8178</v>
      </c>
      <c r="J8" s="18" t="n">
        <f aca="false">I8/$S$29</f>
        <v>0.0294223463043979</v>
      </c>
      <c r="K8" s="17" t="n">
        <v>109</v>
      </c>
      <c r="L8" s="18" t="n">
        <f aca="false">K8/$S$29</f>
        <v>0.000392154040985494</v>
      </c>
      <c r="M8" s="17" t="n">
        <f aca="false">I8+K8</f>
        <v>8287</v>
      </c>
      <c r="N8" s="18" t="n">
        <f aca="false">M8/$S$29</f>
        <v>0.0298145003453834</v>
      </c>
      <c r="O8" s="19" t="n">
        <f aca="false">C8+I8</f>
        <v>16799</v>
      </c>
      <c r="P8" s="20" t="n">
        <f aca="false">-D8+J8</f>
        <v>0.0604384929772047</v>
      </c>
      <c r="Q8" s="19" t="n">
        <f aca="false">E8+K8</f>
        <v>234</v>
      </c>
      <c r="R8" s="21" t="n">
        <f aca="false">-F8+L8</f>
        <v>0.000841871977895464</v>
      </c>
      <c r="S8" s="22" t="n">
        <f aca="false">G8+M8</f>
        <v>17033</v>
      </c>
      <c r="T8" s="21" t="n">
        <f aca="false">-H8+N8</f>
        <v>0.0612803649551002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1216</v>
      </c>
      <c r="D9" s="16" t="n">
        <f aca="false">(-1)*C9/$S$29</f>
        <v>-0.0403522910430578</v>
      </c>
      <c r="E9" s="15" t="n">
        <v>137</v>
      </c>
      <c r="F9" s="16" t="n">
        <f aca="false">(-1)*E9/$S$29</f>
        <v>-0.000492890858853327</v>
      </c>
      <c r="G9" s="15" t="n">
        <f aca="false">C9+E9</f>
        <v>11353</v>
      </c>
      <c r="H9" s="16" t="n">
        <f aca="false">(-1)*G9/$S$29</f>
        <v>-0.0408451819019111</v>
      </c>
      <c r="I9" s="17" t="n">
        <v>10650</v>
      </c>
      <c r="J9" s="18" t="n">
        <f aca="false">I9/$S$29</f>
        <v>0.0383159682247295</v>
      </c>
      <c r="K9" s="17" t="n">
        <v>119</v>
      </c>
      <c r="L9" s="18" t="n">
        <f aca="false">K9/$S$29</f>
        <v>0.000428131475938292</v>
      </c>
      <c r="M9" s="17" t="n">
        <f aca="false">I9+K9</f>
        <v>10769</v>
      </c>
      <c r="N9" s="18" t="n">
        <f aca="false">M9/$S$29</f>
        <v>0.0387440997006677</v>
      </c>
      <c r="O9" s="19" t="n">
        <f aca="false">C9+I9</f>
        <v>21866</v>
      </c>
      <c r="P9" s="20" t="n">
        <f aca="false">-D9+J9</f>
        <v>0.0786682592677872</v>
      </c>
      <c r="Q9" s="19" t="n">
        <f aca="false">E9+K9</f>
        <v>256</v>
      </c>
      <c r="R9" s="21" t="n">
        <f aca="false">-F9+L9</f>
        <v>0.000921022334791619</v>
      </c>
      <c r="S9" s="22" t="n">
        <f aca="false">G9+M9</f>
        <v>22122</v>
      </c>
      <c r="T9" s="21" t="n">
        <f aca="false">-H9+N9</f>
        <v>0.0795892816025789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210</v>
      </c>
      <c r="D10" s="16" t="n">
        <f aca="false">(-1)*C10/$S$29</f>
        <v>-0.0439284480773659</v>
      </c>
      <c r="E10" s="15" t="n">
        <v>133</v>
      </c>
      <c r="F10" s="16" t="n">
        <f aca="false">(-1)*E10/$S$29</f>
        <v>-0.000478499884872208</v>
      </c>
      <c r="G10" s="15" t="n">
        <f aca="false">C10+E10</f>
        <v>12343</v>
      </c>
      <c r="H10" s="16" t="n">
        <f aca="false">(-1)*G10/$S$29</f>
        <v>-0.0444069479622381</v>
      </c>
      <c r="I10" s="17" t="n">
        <v>11860</v>
      </c>
      <c r="J10" s="18" t="n">
        <f aca="false">I10/$S$29</f>
        <v>0.042669237854018</v>
      </c>
      <c r="K10" s="17" t="n">
        <v>141</v>
      </c>
      <c r="L10" s="18" t="n">
        <f aca="false">K10/$S$29</f>
        <v>0.000507281832834446</v>
      </c>
      <c r="M10" s="17" t="n">
        <f aca="false">I10+K10</f>
        <v>12001</v>
      </c>
      <c r="N10" s="18" t="n">
        <f aca="false">M10/$S$29</f>
        <v>0.0431765196868524</v>
      </c>
      <c r="O10" s="19" t="n">
        <f aca="false">C10+I10</f>
        <v>24070</v>
      </c>
      <c r="P10" s="20" t="n">
        <f aca="false">-D10+J10</f>
        <v>0.0865976859313838</v>
      </c>
      <c r="Q10" s="19" t="n">
        <f aca="false">E10+K10</f>
        <v>274</v>
      </c>
      <c r="R10" s="21" t="n">
        <f aca="false">-F10+L10</f>
        <v>0.000985781717706654</v>
      </c>
      <c r="S10" s="22" t="n">
        <f aca="false">G10+M10</f>
        <v>24344</v>
      </c>
      <c r="T10" s="21" t="n">
        <f aca="false">-H10+N10</f>
        <v>0.087583467649090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027</v>
      </c>
      <c r="D11" s="16" t="n">
        <f aca="false">(-1)*C11/$S$29</f>
        <v>-0.0396723175224499</v>
      </c>
      <c r="E11" s="15" t="n">
        <v>239</v>
      </c>
      <c r="F11" s="16" t="n">
        <f aca="false">(-1)*E11/$S$29</f>
        <v>-0.000859860695371863</v>
      </c>
      <c r="G11" s="15" t="n">
        <f aca="false">C11+E11</f>
        <v>11266</v>
      </c>
      <c r="H11" s="16" t="n">
        <f aca="false">(-1)*G11/$S$29</f>
        <v>-0.0405321782178218</v>
      </c>
      <c r="I11" s="17" t="n">
        <v>11052</v>
      </c>
      <c r="J11" s="18" t="n">
        <f aca="false">I11/$S$29</f>
        <v>0.0397622611098319</v>
      </c>
      <c r="K11" s="17" t="n">
        <v>214</v>
      </c>
      <c r="L11" s="18" t="n">
        <f aca="false">K11/$S$29</f>
        <v>0.000769917107989869</v>
      </c>
      <c r="M11" s="17" t="n">
        <f aca="false">I11+K11</f>
        <v>11266</v>
      </c>
      <c r="N11" s="18" t="n">
        <f aca="false">M11/$S$29</f>
        <v>0.0405321782178218</v>
      </c>
      <c r="O11" s="19" t="n">
        <f aca="false">C11+I11</f>
        <v>22079</v>
      </c>
      <c r="P11" s="20" t="n">
        <f aca="false">-D11+J11</f>
        <v>0.0794345786322818</v>
      </c>
      <c r="Q11" s="19" t="n">
        <f aca="false">E11+K11</f>
        <v>453</v>
      </c>
      <c r="R11" s="21" t="n">
        <f aca="false">-F11+L11</f>
        <v>0.00162977780336173</v>
      </c>
      <c r="S11" s="22" t="n">
        <f aca="false">G11+M11</f>
        <v>22532</v>
      </c>
      <c r="T11" s="21" t="n">
        <f aca="false">-H11+N11</f>
        <v>0.081064356435643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489</v>
      </c>
      <c r="D12" s="16" t="n">
        <f aca="false">(-1)*C12/$S$29</f>
        <v>-0.0377367315219894</v>
      </c>
      <c r="E12" s="15" t="n">
        <v>253</v>
      </c>
      <c r="F12" s="16" t="n">
        <f aca="false">(-1)*E12/$S$29</f>
        <v>-0.000910229104305779</v>
      </c>
      <c r="G12" s="15" t="n">
        <f aca="false">C12+E12</f>
        <v>10742</v>
      </c>
      <c r="H12" s="16" t="n">
        <f aca="false">(-1)*G12/$S$29</f>
        <v>-0.0386469606262952</v>
      </c>
      <c r="I12" s="17" t="n">
        <v>11007</v>
      </c>
      <c r="J12" s="18" t="n">
        <f aca="false">I12/$S$29</f>
        <v>0.0396003626525443</v>
      </c>
      <c r="K12" s="17" t="n">
        <v>241</v>
      </c>
      <c r="L12" s="18" t="n">
        <f aca="false">K12/$S$29</f>
        <v>0.000867056182362422</v>
      </c>
      <c r="M12" s="17" t="n">
        <f aca="false">I12+K12</f>
        <v>11248</v>
      </c>
      <c r="N12" s="18" t="n">
        <f aca="false">M12/$S$29</f>
        <v>0.0404674188349067</v>
      </c>
      <c r="O12" s="19" t="n">
        <f aca="false">C12+I12</f>
        <v>21496</v>
      </c>
      <c r="P12" s="20" t="n">
        <f aca="false">-D12+J12</f>
        <v>0.0773370941745337</v>
      </c>
      <c r="Q12" s="19" t="n">
        <f aca="false">E12+K12</f>
        <v>494</v>
      </c>
      <c r="R12" s="21" t="n">
        <f aca="false">-F12+L12</f>
        <v>0.0017772852866682</v>
      </c>
      <c r="S12" s="22" t="n">
        <f aca="false">G12+M12</f>
        <v>21990</v>
      </c>
      <c r="T12" s="21" t="n">
        <f aca="false">-H12+N12</f>
        <v>0.079114379461201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9677</v>
      </c>
      <c r="D13" s="16" t="n">
        <f aca="false">(-1)*C13/$S$29</f>
        <v>-0.0348153638038222</v>
      </c>
      <c r="E13" s="15" t="n">
        <v>236</v>
      </c>
      <c r="F13" s="16" t="n">
        <f aca="false">(-1)*E13/$S$29</f>
        <v>-0.000849067464886024</v>
      </c>
      <c r="G13" s="15" t="n">
        <f aca="false">C13+E13</f>
        <v>9913</v>
      </c>
      <c r="H13" s="16" t="n">
        <f aca="false">(-1)*G13/$S$29</f>
        <v>-0.0356644312687083</v>
      </c>
      <c r="I13" s="17" t="n">
        <v>10539</v>
      </c>
      <c r="J13" s="18" t="n">
        <f aca="false">I13/$S$29</f>
        <v>0.0379166186967534</v>
      </c>
      <c r="K13" s="17" t="n">
        <v>220</v>
      </c>
      <c r="L13" s="18" t="n">
        <f aca="false">K13/$S$29</f>
        <v>0.000791503568961547</v>
      </c>
      <c r="M13" s="17" t="n">
        <f aca="false">I13+K13</f>
        <v>10759</v>
      </c>
      <c r="N13" s="18" t="n">
        <f aca="false">M13/$S$29</f>
        <v>0.0387081222657149</v>
      </c>
      <c r="O13" s="19" t="n">
        <f aca="false">C13+I13</f>
        <v>20216</v>
      </c>
      <c r="P13" s="20" t="n">
        <f aca="false">-D13+J13</f>
        <v>0.0727319825005756</v>
      </c>
      <c r="Q13" s="19" t="n">
        <f aca="false">E13+K13</f>
        <v>456</v>
      </c>
      <c r="R13" s="21" t="n">
        <f aca="false">-F13+L13</f>
        <v>0.00164057103384757</v>
      </c>
      <c r="S13" s="22" t="n">
        <f aca="false">G13+M13</f>
        <v>20672</v>
      </c>
      <c r="T13" s="21" t="n">
        <f aca="false">-H13+N13</f>
        <v>0.074372553534423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8614</v>
      </c>
      <c r="D14" s="16" t="n">
        <f aca="false">(-1)*C14/$S$29</f>
        <v>-0.0309909624683399</v>
      </c>
      <c r="E14" s="15" t="n">
        <v>160</v>
      </c>
      <c r="F14" s="16" t="n">
        <f aca="false">(-1)*E14/$S$29</f>
        <v>-0.000575638959244762</v>
      </c>
      <c r="G14" s="15" t="n">
        <f aca="false">C14+E14</f>
        <v>8774</v>
      </c>
      <c r="H14" s="16" t="n">
        <f aca="false">(-1)*G14/$S$29</f>
        <v>-0.0315666014275846</v>
      </c>
      <c r="I14" s="17" t="n">
        <v>9397</v>
      </c>
      <c r="J14" s="18" t="n">
        <f aca="false">I14/$S$29</f>
        <v>0.0338079956251439</v>
      </c>
      <c r="K14" s="17" t="n">
        <v>187</v>
      </c>
      <c r="L14" s="18" t="n">
        <f aca="false">K14/$S$29</f>
        <v>0.000672778033617315</v>
      </c>
      <c r="M14" s="17" t="n">
        <f aca="false">I14+K14</f>
        <v>9584</v>
      </c>
      <c r="N14" s="18" t="n">
        <f aca="false">M14/$S$29</f>
        <v>0.0344807736587612</v>
      </c>
      <c r="O14" s="19" t="n">
        <f aca="false">C14+I14</f>
        <v>18011</v>
      </c>
      <c r="P14" s="20" t="n">
        <f aca="false">-D14+J14</f>
        <v>0.0647989580934838</v>
      </c>
      <c r="Q14" s="19" t="n">
        <f aca="false">E14+K14</f>
        <v>347</v>
      </c>
      <c r="R14" s="21" t="n">
        <f aca="false">-F14+L14</f>
        <v>0.00124841699286208</v>
      </c>
      <c r="S14" s="22" t="n">
        <f aca="false">G14+M14</f>
        <v>18358</v>
      </c>
      <c r="T14" s="21" t="n">
        <f aca="false">-H14+N14</f>
        <v>0.066047375086345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21</v>
      </c>
      <c r="D15" s="16" t="n">
        <f aca="false">(-1)*C15/$S$29</f>
        <v>-0.0302965979737509</v>
      </c>
      <c r="E15" s="15" t="n">
        <v>128</v>
      </c>
      <c r="F15" s="16" t="n">
        <f aca="false">(-1)*E15/$S$29</f>
        <v>-0.000460511167395809</v>
      </c>
      <c r="G15" s="15" t="n">
        <f aca="false">C15+E15</f>
        <v>8549</v>
      </c>
      <c r="H15" s="16" t="n">
        <f aca="false">(-1)*G15/$S$29</f>
        <v>-0.0307571091411467</v>
      </c>
      <c r="I15" s="17" t="n">
        <v>9032</v>
      </c>
      <c r="J15" s="18" t="n">
        <f aca="false">I15/$S$29</f>
        <v>0.0324948192493668</v>
      </c>
      <c r="K15" s="17" t="n">
        <v>163</v>
      </c>
      <c r="L15" s="18" t="n">
        <f aca="false">K15/$S$29</f>
        <v>0.000586432189730601</v>
      </c>
      <c r="M15" s="17" t="n">
        <f aca="false">I15+K15</f>
        <v>9195</v>
      </c>
      <c r="N15" s="18" t="n">
        <f aca="false">M15/$S$29</f>
        <v>0.0330812514390974</v>
      </c>
      <c r="O15" s="19" t="n">
        <f aca="false">C15+I15</f>
        <v>17453</v>
      </c>
      <c r="P15" s="20" t="n">
        <f aca="false">-D15+J15</f>
        <v>0.0627914172231177</v>
      </c>
      <c r="Q15" s="19" t="n">
        <f aca="false">E15+K15</f>
        <v>291</v>
      </c>
      <c r="R15" s="21" t="n">
        <f aca="false">-F15+L15</f>
        <v>0.00104694335712641</v>
      </c>
      <c r="S15" s="22" t="n">
        <f aca="false">G15+M15</f>
        <v>17744</v>
      </c>
      <c r="T15" s="21" t="n">
        <f aca="false">-H15+N15</f>
        <v>0.0638383605802441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7564</v>
      </c>
      <c r="D16" s="16" t="n">
        <f aca="false">(-1)*C16/$S$29</f>
        <v>-0.0272133317982961</v>
      </c>
      <c r="E16" s="15" t="n">
        <v>104</v>
      </c>
      <c r="F16" s="16" t="n">
        <f aca="false">(-1)*E16/$S$29</f>
        <v>-0.000374165323509095</v>
      </c>
      <c r="G16" s="15" t="n">
        <f aca="false">C16+E16</f>
        <v>7668</v>
      </c>
      <c r="H16" s="16" t="n">
        <f aca="false">(-1)*G16/$S$29</f>
        <v>-0.0275874971218052</v>
      </c>
      <c r="I16" s="17" t="n">
        <v>8138</v>
      </c>
      <c r="J16" s="18" t="n">
        <f aca="false">I16/$S$29</f>
        <v>0.0292784365645867</v>
      </c>
      <c r="K16" s="17" t="n">
        <v>107</v>
      </c>
      <c r="L16" s="18" t="n">
        <f aca="false">K16/$S$29</f>
        <v>0.000384958553994934</v>
      </c>
      <c r="M16" s="17" t="n">
        <f aca="false">I16+K16</f>
        <v>8245</v>
      </c>
      <c r="N16" s="18" t="n">
        <f aca="false">M16/$S$29</f>
        <v>0.0296633951185816</v>
      </c>
      <c r="O16" s="19" t="n">
        <f aca="false">C16+I16</f>
        <v>15702</v>
      </c>
      <c r="P16" s="20" t="n">
        <f aca="false">-D16+J16</f>
        <v>0.0564917683628828</v>
      </c>
      <c r="Q16" s="19" t="n">
        <f aca="false">E16+K16</f>
        <v>211</v>
      </c>
      <c r="R16" s="21" t="n">
        <f aca="false">-F16+L16</f>
        <v>0.00075912387750403</v>
      </c>
      <c r="S16" s="22" t="n">
        <f aca="false">G16+M16</f>
        <v>15913</v>
      </c>
      <c r="T16" s="21" t="n">
        <f aca="false">-H16+N16</f>
        <v>0.0572508922403868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301</v>
      </c>
      <c r="D17" s="16" t="n">
        <f aca="false">(-1)*C17/$S$29</f>
        <v>-0.0226693817637578</v>
      </c>
      <c r="E17" s="15" t="n">
        <v>95</v>
      </c>
      <c r="F17" s="16" t="n">
        <f aca="false">(-1)*E17/$S$29</f>
        <v>-0.000341785632051577</v>
      </c>
      <c r="G17" s="15" t="n">
        <f aca="false">C17+E17</f>
        <v>6396</v>
      </c>
      <c r="H17" s="16" t="n">
        <f aca="false">(-1)*G17/$S$29</f>
        <v>-0.0230111673958094</v>
      </c>
      <c r="I17" s="17" t="n">
        <v>6953</v>
      </c>
      <c r="J17" s="18" t="n">
        <f aca="false">I17/$S$29</f>
        <v>0.0250151105226802</v>
      </c>
      <c r="K17" s="17" t="n">
        <v>99</v>
      </c>
      <c r="L17" s="18" t="n">
        <f aca="false">K17/$S$29</f>
        <v>0.000356176606032696</v>
      </c>
      <c r="M17" s="17" t="n">
        <f aca="false">I17+K17</f>
        <v>7052</v>
      </c>
      <c r="N17" s="18" t="n">
        <f aca="false">M17/$S$29</f>
        <v>0.0253712871287129</v>
      </c>
      <c r="O17" s="19" t="n">
        <f aca="false">C17+I17</f>
        <v>13254</v>
      </c>
      <c r="P17" s="20" t="n">
        <f aca="false">-D17+J17</f>
        <v>0.0476844922864379</v>
      </c>
      <c r="Q17" s="19" t="n">
        <f aca="false">E17+K17</f>
        <v>194</v>
      </c>
      <c r="R17" s="21" t="n">
        <f aca="false">-F17+L17</f>
        <v>0.000697962238084274</v>
      </c>
      <c r="S17" s="22" t="n">
        <f aca="false">G17+M17</f>
        <v>13448</v>
      </c>
      <c r="T17" s="21" t="n">
        <f aca="false">-H17+N17</f>
        <v>0.048382454524522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80</v>
      </c>
      <c r="D18" s="16" t="n">
        <f aca="false">(-1)*C18/$S$29</f>
        <v>-0.0225938291503569</v>
      </c>
      <c r="E18" s="15" t="n">
        <v>92</v>
      </c>
      <c r="F18" s="16" t="n">
        <f aca="false">(-1)*E18/$S$29</f>
        <v>-0.000330992401565738</v>
      </c>
      <c r="G18" s="15" t="n">
        <f aca="false">C18+E18</f>
        <v>6372</v>
      </c>
      <c r="H18" s="16" t="n">
        <f aca="false">(-1)*G18/$S$29</f>
        <v>-0.0229248215519226</v>
      </c>
      <c r="I18" s="17" t="n">
        <v>7386</v>
      </c>
      <c r="J18" s="18" t="n">
        <f aca="false">I18/$S$29</f>
        <v>0.0265729334561363</v>
      </c>
      <c r="K18" s="17" t="n">
        <v>81</v>
      </c>
      <c r="L18" s="18" t="n">
        <f aca="false">K18/$S$29</f>
        <v>0.000291417223117661</v>
      </c>
      <c r="M18" s="17" t="n">
        <f aca="false">I18+K18</f>
        <v>7467</v>
      </c>
      <c r="N18" s="18" t="n">
        <f aca="false">M18/$S$29</f>
        <v>0.026864350679254</v>
      </c>
      <c r="O18" s="19" t="n">
        <f aca="false">C18+I18</f>
        <v>13666</v>
      </c>
      <c r="P18" s="20" t="n">
        <f aca="false">-D18+J18</f>
        <v>0.0491667626064932</v>
      </c>
      <c r="Q18" s="19" t="n">
        <f aca="false">E18+K18</f>
        <v>173</v>
      </c>
      <c r="R18" s="21" t="n">
        <f aca="false">-F18+L18</f>
        <v>0.000622409624683399</v>
      </c>
      <c r="S18" s="22" t="n">
        <f aca="false">G18+M18</f>
        <v>13839</v>
      </c>
      <c r="T18" s="21" t="n">
        <f aca="false">-H18+N18</f>
        <v>0.049789172231176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986</v>
      </c>
      <c r="D19" s="16" t="n">
        <f aca="false">(-1)*C19/$S$29</f>
        <v>-0.0215360925627446</v>
      </c>
      <c r="E19" s="15" t="n">
        <v>77</v>
      </c>
      <c r="F19" s="16" t="n">
        <f aca="false">(-1)*E19/$S$29</f>
        <v>-0.000277026249136542</v>
      </c>
      <c r="G19" s="15" t="n">
        <f aca="false">C19+E19</f>
        <v>6063</v>
      </c>
      <c r="H19" s="16" t="n">
        <f aca="false">(-1)*G19/$S$29</f>
        <v>-0.0218131188118812</v>
      </c>
      <c r="I19" s="17" t="n">
        <v>7476</v>
      </c>
      <c r="J19" s="18" t="n">
        <f aca="false">I19/$S$29</f>
        <v>0.0268967303707115</v>
      </c>
      <c r="K19" s="17" t="n">
        <v>102</v>
      </c>
      <c r="L19" s="18" t="n">
        <f aca="false">K19/$S$29</f>
        <v>0.000366969836518536</v>
      </c>
      <c r="M19" s="17" t="n">
        <f aca="false">I19+K19</f>
        <v>7578</v>
      </c>
      <c r="N19" s="18" t="n">
        <f aca="false">M19/$S$29</f>
        <v>0.02726370020723</v>
      </c>
      <c r="O19" s="19" t="n">
        <f aca="false">C19+I19</f>
        <v>13462</v>
      </c>
      <c r="P19" s="20" t="n">
        <f aca="false">-D19+J19</f>
        <v>0.0484328229334561</v>
      </c>
      <c r="Q19" s="19" t="n">
        <f aca="false">E19+K19</f>
        <v>179</v>
      </c>
      <c r="R19" s="21" t="n">
        <f aca="false">-F19+L19</f>
        <v>0.000643996085655077</v>
      </c>
      <c r="S19" s="22" t="n">
        <f aca="false">G19+M19</f>
        <v>13641</v>
      </c>
      <c r="T19" s="21" t="n">
        <f aca="false">-H19+N19</f>
        <v>0.049076819019111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4846</v>
      </c>
      <c r="D20" s="16" t="n">
        <f aca="false">(-1)*C20/$S$29</f>
        <v>-0.0174346649781257</v>
      </c>
      <c r="E20" s="15" t="n">
        <v>87</v>
      </c>
      <c r="F20" s="16" t="n">
        <f aca="false">(-1)*E20/$S$29</f>
        <v>-0.000313003684089339</v>
      </c>
      <c r="G20" s="15" t="n">
        <f aca="false">C20+E20</f>
        <v>4933</v>
      </c>
      <c r="H20" s="16" t="n">
        <f aca="false">(-1)*G20/$S$29</f>
        <v>-0.0177476686622151</v>
      </c>
      <c r="I20" s="17" t="n">
        <v>6755</v>
      </c>
      <c r="J20" s="18" t="n">
        <f aca="false">I20/$S$29</f>
        <v>0.0243027573106148</v>
      </c>
      <c r="K20" s="17" t="n">
        <v>111</v>
      </c>
      <c r="L20" s="18" t="n">
        <f aca="false">K20/$S$29</f>
        <v>0.000399349527976053</v>
      </c>
      <c r="M20" s="17" t="n">
        <f aca="false">I20+K20</f>
        <v>6866</v>
      </c>
      <c r="N20" s="18" t="n">
        <f aca="false">M20/$S$29</f>
        <v>0.0247021068385908</v>
      </c>
      <c r="O20" s="19" t="n">
        <f aca="false">C20+I20</f>
        <v>11601</v>
      </c>
      <c r="P20" s="20" t="n">
        <f aca="false">-D20+J20</f>
        <v>0.0417374222887405</v>
      </c>
      <c r="Q20" s="19" t="n">
        <f aca="false">E20+K20</f>
        <v>198</v>
      </c>
      <c r="R20" s="21" t="n">
        <f aca="false">-F20+L20</f>
        <v>0.000712353212065393</v>
      </c>
      <c r="S20" s="22" t="n">
        <f aca="false">G20+M20</f>
        <v>11799</v>
      </c>
      <c r="T20" s="21" t="n">
        <f aca="false">-H20+N20</f>
        <v>0.0424497755008059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087</v>
      </c>
      <c r="D21" s="16" t="n">
        <f aca="false">(-1)*C21/$S$29</f>
        <v>-0.0111062341699286</v>
      </c>
      <c r="E21" s="15" t="n">
        <v>62</v>
      </c>
      <c r="F21" s="16" t="n">
        <f aca="false">(-1)*E21/$S$29</f>
        <v>-0.000223060096707345</v>
      </c>
      <c r="G21" s="15" t="n">
        <f aca="false">C21+E21</f>
        <v>3149</v>
      </c>
      <c r="H21" s="16" t="n">
        <f aca="false">(-1)*G21/$S$29</f>
        <v>-0.011329294266636</v>
      </c>
      <c r="I21" s="17" t="n">
        <v>4876</v>
      </c>
      <c r="J21" s="18" t="n">
        <f aca="false">I21/$S$29</f>
        <v>0.0175425972829841</v>
      </c>
      <c r="K21" s="17" t="n">
        <v>92</v>
      </c>
      <c r="L21" s="18" t="n">
        <f aca="false">K21/$S$29</f>
        <v>0.000330992401565738</v>
      </c>
      <c r="M21" s="17" t="n">
        <f aca="false">I21+K21</f>
        <v>4968</v>
      </c>
      <c r="N21" s="18" t="n">
        <f aca="false">M21/$S$29</f>
        <v>0.0178735896845499</v>
      </c>
      <c r="O21" s="19" t="n">
        <f aca="false">C21+I21</f>
        <v>7963</v>
      </c>
      <c r="P21" s="20" t="n">
        <f aca="false">-D21+J21</f>
        <v>0.0286488314529127</v>
      </c>
      <c r="Q21" s="19" t="n">
        <f aca="false">E21+K21</f>
        <v>154</v>
      </c>
      <c r="R21" s="21" t="n">
        <f aca="false">-F21+L21</f>
        <v>0.000554052498273083</v>
      </c>
      <c r="S21" s="22" t="n">
        <f aca="false">G21+M21</f>
        <v>8117</v>
      </c>
      <c r="T21" s="21" t="n">
        <f aca="false">-H21+N21</f>
        <v>0.0292028839511858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787</v>
      </c>
      <c r="D22" s="16" t="n">
        <f aca="false">(-1)*C22/$S$29</f>
        <v>-0.00642916762606493</v>
      </c>
      <c r="E22" s="15" t="n">
        <v>30</v>
      </c>
      <c r="F22" s="16" t="n">
        <f aca="false">(-1)*E22/$S$29</f>
        <v>-0.000107932304858393</v>
      </c>
      <c r="G22" s="15" t="n">
        <f aca="false">C22+E22</f>
        <v>1817</v>
      </c>
      <c r="H22" s="16" t="n">
        <f aca="false">(-1)*G22/$S$29</f>
        <v>-0.00653709993092333</v>
      </c>
      <c r="I22" s="17" t="n">
        <v>3327</v>
      </c>
      <c r="J22" s="18" t="n">
        <f aca="false">I22/$S$29</f>
        <v>0.0119696926087958</v>
      </c>
      <c r="K22" s="17" t="n">
        <v>64</v>
      </c>
      <c r="L22" s="18" t="n">
        <f aca="false">K22/$S$29</f>
        <v>0.000230255583697905</v>
      </c>
      <c r="M22" s="17" t="n">
        <f aca="false">I22+K22</f>
        <v>3391</v>
      </c>
      <c r="N22" s="18" t="n">
        <f aca="false">M22/$S$29</f>
        <v>0.0121999481924937</v>
      </c>
      <c r="O22" s="19" t="n">
        <f aca="false">C22+I22</f>
        <v>5114</v>
      </c>
      <c r="P22" s="20" t="n">
        <f aca="false">-D22+J22</f>
        <v>0.0183988602348607</v>
      </c>
      <c r="Q22" s="19" t="n">
        <f aca="false">E22+K22</f>
        <v>94</v>
      </c>
      <c r="R22" s="21" t="n">
        <f aca="false">-F22+L22</f>
        <v>0.000338187888556298</v>
      </c>
      <c r="S22" s="22" t="n">
        <f aca="false">G22+M22</f>
        <v>5208</v>
      </c>
      <c r="T22" s="21" t="n">
        <f aca="false">-H22+N22</f>
        <v>0.01873704812341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776</v>
      </c>
      <c r="D23" s="16" t="n">
        <f aca="false">(-1)*C23/$S$29</f>
        <v>-0.00279184895233709</v>
      </c>
      <c r="E23" s="15" t="n">
        <v>19</v>
      </c>
      <c r="F23" s="16" t="n">
        <f aca="false">(-1)*E23/$S$29</f>
        <v>-6.83571264103155E-005</v>
      </c>
      <c r="G23" s="15" t="n">
        <f aca="false">C23+E23</f>
        <v>795</v>
      </c>
      <c r="H23" s="16" t="n">
        <f aca="false">(-1)*G23/$S$29</f>
        <v>-0.00286020607874741</v>
      </c>
      <c r="I23" s="17" t="n">
        <v>1765</v>
      </c>
      <c r="J23" s="18" t="n">
        <f aca="false">I23/$S$29</f>
        <v>0.00635001726916878</v>
      </c>
      <c r="K23" s="17" t="n">
        <v>37</v>
      </c>
      <c r="L23" s="18" t="n">
        <f aca="false">K23/$S$29</f>
        <v>0.000133116509325351</v>
      </c>
      <c r="M23" s="17" t="n">
        <f aca="false">I23+K23</f>
        <v>1802</v>
      </c>
      <c r="N23" s="18" t="n">
        <f aca="false">M23/$S$29</f>
        <v>0.00648313377849413</v>
      </c>
      <c r="O23" s="19" t="n">
        <f aca="false">C23+I23</f>
        <v>2541</v>
      </c>
      <c r="P23" s="20" t="n">
        <f aca="false">-D23+J23</f>
        <v>0.00914186622150587</v>
      </c>
      <c r="Q23" s="19" t="n">
        <f aca="false">E23+K23</f>
        <v>56</v>
      </c>
      <c r="R23" s="21" t="n">
        <f aca="false">-F23+L23</f>
        <v>0.000201473635735667</v>
      </c>
      <c r="S23" s="22" t="n">
        <f aca="false">G23+M23</f>
        <v>2597</v>
      </c>
      <c r="T23" s="21" t="n">
        <f aca="false">-H23+N23</f>
        <v>0.00934333985724154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03</v>
      </c>
      <c r="D24" s="16" t="n">
        <f aca="false">(-1)*C24/$S$29</f>
        <v>-0.000730341929541791</v>
      </c>
      <c r="E24" s="15" t="n">
        <v>13</v>
      </c>
      <c r="F24" s="16" t="n">
        <f aca="false">(-1)*E24/$S$29</f>
        <v>-4.67706654386369E-005</v>
      </c>
      <c r="G24" s="15" t="n">
        <f aca="false">C24+E24</f>
        <v>216</v>
      </c>
      <c r="H24" s="16" t="n">
        <f aca="false">(-1)*G24/$S$29</f>
        <v>-0.000777112594980428</v>
      </c>
      <c r="I24" s="17" t="n">
        <v>664</v>
      </c>
      <c r="J24" s="18" t="n">
        <f aca="false">I24/$S$29</f>
        <v>0.00238890168086576</v>
      </c>
      <c r="K24" s="17" t="n">
        <v>14</v>
      </c>
      <c r="L24" s="18" t="n">
        <f aca="false">K24/$S$29</f>
        <v>5.03684089339166E-005</v>
      </c>
      <c r="M24" s="17" t="n">
        <f aca="false">I24+K24</f>
        <v>678</v>
      </c>
      <c r="N24" s="18" t="n">
        <f aca="false">M24/$S$29</f>
        <v>0.00243927008979968</v>
      </c>
      <c r="O24" s="19" t="n">
        <f aca="false">C24+I24</f>
        <v>867</v>
      </c>
      <c r="P24" s="20" t="n">
        <f aca="false">-D24+J24</f>
        <v>0.00311924361040755</v>
      </c>
      <c r="Q24" s="19" t="n">
        <f aca="false">E24+K24</f>
        <v>27</v>
      </c>
      <c r="R24" s="21" t="n">
        <f aca="false">-F24+L24</f>
        <v>9.71390743725535E-005</v>
      </c>
      <c r="S24" s="22" t="n">
        <f aca="false">G24+M24</f>
        <v>894</v>
      </c>
      <c r="T24" s="21" t="n">
        <f aca="false">-H24+N24</f>
        <v>0.00321638268478011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32</v>
      </c>
      <c r="D25" s="16" t="n">
        <f aca="false">(-1)*C25/$S$29</f>
        <v>-0.000115127791848952</v>
      </c>
      <c r="E25" s="15" t="n">
        <v>1</v>
      </c>
      <c r="F25" s="16" t="n">
        <f aca="false">(-1)*E25/$S$29</f>
        <v>-3.59774349527976E-006</v>
      </c>
      <c r="G25" s="15" t="n">
        <f aca="false">C25+E25</f>
        <v>33</v>
      </c>
      <c r="H25" s="16" t="n">
        <f aca="false">(-1)*G25/$S$29</f>
        <v>-0.000118725535344232</v>
      </c>
      <c r="I25" s="17" t="n">
        <v>124</v>
      </c>
      <c r="J25" s="18" t="n">
        <f aca="false">I25/$S$29</f>
        <v>0.00044612019341469</v>
      </c>
      <c r="K25" s="17" t="n">
        <v>2</v>
      </c>
      <c r="L25" s="18" t="n">
        <f aca="false">K25/$S$29</f>
        <v>7.19548699055952E-006</v>
      </c>
      <c r="M25" s="17" t="n">
        <f aca="false">I25+K25</f>
        <v>126</v>
      </c>
      <c r="N25" s="18" t="n">
        <f aca="false">M25/$S$29</f>
        <v>0.00045331568040525</v>
      </c>
      <c r="O25" s="19" t="n">
        <f aca="false">C25+I25</f>
        <v>156</v>
      </c>
      <c r="P25" s="20" t="n">
        <f aca="false">-D25+J25</f>
        <v>0.000561247985263643</v>
      </c>
      <c r="Q25" s="19" t="n">
        <f aca="false">E25+K25</f>
        <v>3</v>
      </c>
      <c r="R25" s="21" t="n">
        <f aca="false">-F25+L25</f>
        <v>1.07932304858393E-005</v>
      </c>
      <c r="S25" s="22" t="n">
        <f aca="false">G25+M25</f>
        <v>159</v>
      </c>
      <c r="T25" s="21" t="n">
        <f aca="false">-H25+N25</f>
        <v>0.00057204121574948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</v>
      </c>
      <c r="D26" s="16" t="n">
        <f aca="false">(-1)*C26/$S$29</f>
        <v>-3.59774349527976E-006</v>
      </c>
      <c r="E26" s="15"/>
      <c r="F26" s="16" t="n">
        <f aca="false">(-1)*E26/$S$29</f>
        <v>-0</v>
      </c>
      <c r="G26" s="15" t="n">
        <f aca="false">C26+E26</f>
        <v>1</v>
      </c>
      <c r="H26" s="16" t="n">
        <f aca="false">(-1)*G26/$S$29</f>
        <v>-3.59774349527976E-006</v>
      </c>
      <c r="I26" s="17" t="n">
        <v>8</v>
      </c>
      <c r="J26" s="18" t="n">
        <f aca="false">I26/$S$29</f>
        <v>2.87819479622381E-005</v>
      </c>
      <c r="K26" s="17"/>
      <c r="L26" s="18" t="n">
        <f aca="false">K26/$S$29</f>
        <v>0</v>
      </c>
      <c r="M26" s="17" t="n">
        <f aca="false">I26+K26</f>
        <v>8</v>
      </c>
      <c r="N26" s="18" t="n">
        <f aca="false">M26/$S$29</f>
        <v>2.87819479622381E-005</v>
      </c>
      <c r="O26" s="19" t="n">
        <f aca="false">C26+I26</f>
        <v>9</v>
      </c>
      <c r="P26" s="20" t="n">
        <f aca="false">-D26+J26</f>
        <v>3.23796914575178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9</v>
      </c>
      <c r="T26" s="21" t="n">
        <f aca="false">-H26+N26</f>
        <v>3.23796914575178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1954869905595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19548699055952E-006</v>
      </c>
      <c r="O27" s="19" t="n">
        <f aca="false">C27+I27</f>
        <v>2</v>
      </c>
      <c r="P27" s="20" t="n">
        <f aca="false">-D27+J27</f>
        <v>7.1954869905595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19548699055952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1263</v>
      </c>
      <c r="D29" s="29" t="n">
        <f aca="false">-SUM(D6:D28)</f>
        <v>0.472250604420907</v>
      </c>
      <c r="E29" s="28" t="n">
        <f aca="false">SUM(E6:E28)</f>
        <v>2092</v>
      </c>
      <c r="F29" s="30" t="n">
        <f aca="false">-SUM(F6:F28)</f>
        <v>0.00752647939212526</v>
      </c>
      <c r="G29" s="28" t="n">
        <f aca="false">SUM(G6:G28)</f>
        <v>133355</v>
      </c>
      <c r="H29" s="30" t="n">
        <f aca="false">-SUM(H6:H28)</f>
        <v>0.479777083813032</v>
      </c>
      <c r="I29" s="31" t="n">
        <f aca="false">SUM(I6:I28)</f>
        <v>142394</v>
      </c>
      <c r="J29" s="32" t="n">
        <f aca="false">SUM(J6:J28)</f>
        <v>0.512297087266866</v>
      </c>
      <c r="K29" s="31" t="n">
        <f aca="false">SUM(K6:K28)</f>
        <v>2203</v>
      </c>
      <c r="L29" s="32" t="n">
        <f aca="false">SUM(L6:L28)</f>
        <v>0.00792582892010131</v>
      </c>
      <c r="M29" s="31" t="n">
        <f aca="false">SUM(M6:M28)</f>
        <v>144597</v>
      </c>
      <c r="N29" s="32" t="n">
        <f aca="false">SUM(N6:N28)</f>
        <v>0.520222916186968</v>
      </c>
      <c r="O29" s="33" t="n">
        <f aca="false">C29+I29</f>
        <v>273657</v>
      </c>
      <c r="P29" s="21" t="n">
        <f aca="false">SUM(P6:P28)</f>
        <v>0.984547691687774</v>
      </c>
      <c r="Q29" s="33" t="n">
        <f aca="false">E29+K29</f>
        <v>4295</v>
      </c>
      <c r="R29" s="21" t="n">
        <f aca="false">SUM(R6:R28)</f>
        <v>0.0154523083122266</v>
      </c>
      <c r="S29" s="33" t="n">
        <f aca="false">G29+M29</f>
        <v>277952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7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V78" activeCellId="0" sqref="V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52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790</v>
      </c>
      <c r="D6" s="16" t="n">
        <f aca="false">(-1)*C6/$S$29</f>
        <v>-0.0200322758612551</v>
      </c>
      <c r="E6" s="15" t="n">
        <v>1131</v>
      </c>
      <c r="F6" s="16" t="n">
        <f aca="false">(-1)*E6/$S$29</f>
        <v>-0.00333674580251539</v>
      </c>
      <c r="G6" s="15" t="n">
        <v>7921</v>
      </c>
      <c r="H6" s="16" t="n">
        <f aca="false">(-1)*G6/$S$29</f>
        <v>-0.0233690216637705</v>
      </c>
      <c r="I6" s="17" t="n">
        <v>6261</v>
      </c>
      <c r="J6" s="18" t="n">
        <f aca="false">I6/$S$29</f>
        <v>0.0184715875062324</v>
      </c>
      <c r="K6" s="17" t="n">
        <v>1097</v>
      </c>
      <c r="L6" s="18" t="n">
        <f aca="false">K6/$S$29</f>
        <v>0.00323643691013208</v>
      </c>
      <c r="M6" s="17" t="n">
        <v>7358</v>
      </c>
      <c r="N6" s="18" t="n">
        <f aca="false">M6/$S$29</f>
        <v>0.0217080244163645</v>
      </c>
      <c r="O6" s="19" t="n">
        <v>13051</v>
      </c>
      <c r="P6" s="20" t="n">
        <f aca="false">-D6+J6</f>
        <v>0.0385038633674875</v>
      </c>
      <c r="Q6" s="19" t="n">
        <v>2228</v>
      </c>
      <c r="R6" s="21" t="n">
        <f aca="false">-F6+L6</f>
        <v>0.00657318271264748</v>
      </c>
      <c r="S6" s="22" t="n">
        <v>15279</v>
      </c>
      <c r="T6" s="21" t="n">
        <f aca="false">-H6+N6</f>
        <v>0.04507704608013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8248</v>
      </c>
      <c r="D7" s="16" t="n">
        <f aca="false">(-1)*C7/$S$29</f>
        <v>-0.0243337571875747</v>
      </c>
      <c r="E7" s="15" t="n">
        <v>1252</v>
      </c>
      <c r="F7" s="16" t="n">
        <f aca="false">(-1)*E7/$S$29</f>
        <v>-0.00369372744893835</v>
      </c>
      <c r="G7" s="15" t="n">
        <v>9500</v>
      </c>
      <c r="H7" s="16" t="n">
        <f aca="false">(-1)*G7/$S$29</f>
        <v>-0.028027484636513</v>
      </c>
      <c r="I7" s="17" t="n">
        <v>7748</v>
      </c>
      <c r="J7" s="18" t="n">
        <f aca="false">I7/$S$29</f>
        <v>0.0228586264172319</v>
      </c>
      <c r="K7" s="17" t="n">
        <v>1095</v>
      </c>
      <c r="L7" s="18" t="n">
        <f aca="false">K7/$S$29</f>
        <v>0.00323053638705071</v>
      </c>
      <c r="M7" s="17" t="n">
        <v>8843</v>
      </c>
      <c r="N7" s="18" t="n">
        <f aca="false">M7/$S$29</f>
        <v>0.0260891628042826</v>
      </c>
      <c r="O7" s="19" t="n">
        <v>15996</v>
      </c>
      <c r="P7" s="20" t="n">
        <f aca="false">-D7+J7</f>
        <v>0.0471923836048066</v>
      </c>
      <c r="Q7" s="19" t="n">
        <v>2347</v>
      </c>
      <c r="R7" s="21" t="n">
        <f aca="false">-F7+L7</f>
        <v>0.00692426383598906</v>
      </c>
      <c r="S7" s="22" t="n">
        <v>18343</v>
      </c>
      <c r="T7" s="21" t="n">
        <f aca="false">-H7+N7</f>
        <v>0.0541166474407956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879</v>
      </c>
      <c r="D8" s="16" t="n">
        <f aca="false">(-1)*C8/$S$29</f>
        <v>-0.0232451106790617</v>
      </c>
      <c r="E8" s="15" t="n">
        <v>1077</v>
      </c>
      <c r="F8" s="16" t="n">
        <f aca="false">(-1)*E8/$S$29</f>
        <v>-0.00317743167931837</v>
      </c>
      <c r="G8" s="15" t="n">
        <v>8956</v>
      </c>
      <c r="H8" s="16" t="n">
        <f aca="false">(-1)*G8/$S$29</f>
        <v>-0.0264225423583801</v>
      </c>
      <c r="I8" s="17" t="n">
        <v>7281</v>
      </c>
      <c r="J8" s="18" t="n">
        <f aca="false">I8/$S$29</f>
        <v>0.0214808542777317</v>
      </c>
      <c r="K8" s="17" t="n">
        <v>1009</v>
      </c>
      <c r="L8" s="18" t="n">
        <f aca="false">K8/$S$29</f>
        <v>0.00297681389455175</v>
      </c>
      <c r="M8" s="17" t="n">
        <v>8290</v>
      </c>
      <c r="N8" s="18" t="n">
        <f aca="false">M8/$S$29</f>
        <v>0.0244576681722835</v>
      </c>
      <c r="O8" s="19" t="n">
        <v>15160</v>
      </c>
      <c r="P8" s="20" t="n">
        <f aca="false">-D8+J8</f>
        <v>0.0447259649567934</v>
      </c>
      <c r="Q8" s="19" t="n">
        <v>2086</v>
      </c>
      <c r="R8" s="21" t="n">
        <f aca="false">-F8+L8</f>
        <v>0.00615424557387012</v>
      </c>
      <c r="S8" s="22" t="n">
        <v>17246</v>
      </c>
      <c r="T8" s="21" t="n">
        <f aca="false">-H8+N8</f>
        <v>0.0508802105306635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077</v>
      </c>
      <c r="D9" s="16" t="n">
        <f aca="false">(-1)*C9/$S$29</f>
        <v>-0.0208790009234319</v>
      </c>
      <c r="E9" s="15" t="n">
        <v>1200</v>
      </c>
      <c r="F9" s="16" t="n">
        <f aca="false">(-1)*E9/$S$29</f>
        <v>-0.0035403138488227</v>
      </c>
      <c r="G9" s="15" t="n">
        <v>8277</v>
      </c>
      <c r="H9" s="16" t="n">
        <f aca="false">(-1)*G9/$S$29</f>
        <v>-0.0244193147722546</v>
      </c>
      <c r="I9" s="17" t="n">
        <v>6759</v>
      </c>
      <c r="J9" s="18" t="n">
        <f aca="false">I9/$S$29</f>
        <v>0.0199408177534938</v>
      </c>
      <c r="K9" s="17" t="n">
        <v>1045</v>
      </c>
      <c r="L9" s="18" t="n">
        <f aca="false">K9/$S$29</f>
        <v>0.00308302331001643</v>
      </c>
      <c r="M9" s="17" t="n">
        <v>7804</v>
      </c>
      <c r="N9" s="18" t="n">
        <f aca="false">M9/$S$29</f>
        <v>0.0230238410635103</v>
      </c>
      <c r="O9" s="19" t="n">
        <v>13836</v>
      </c>
      <c r="P9" s="20" t="n">
        <f aca="false">-D9+J9</f>
        <v>0.0408198186769257</v>
      </c>
      <c r="Q9" s="19" t="n">
        <v>2245</v>
      </c>
      <c r="R9" s="21" t="n">
        <f aca="false">-F9+L9</f>
        <v>0.00662333715883913</v>
      </c>
      <c r="S9" s="22" t="n">
        <v>16081</v>
      </c>
      <c r="T9" s="21" t="n">
        <f aca="false">-H9+N9</f>
        <v>0.0474431558357648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421</v>
      </c>
      <c r="D10" s="16" t="n">
        <f aca="false">(-1)*C10/$S$29</f>
        <v>-0.0218938908934277</v>
      </c>
      <c r="E10" s="15" t="n">
        <v>1429</v>
      </c>
      <c r="F10" s="16" t="n">
        <f aca="false">(-1)*E10/$S$29</f>
        <v>-0.0042159237416397</v>
      </c>
      <c r="G10" s="15" t="n">
        <v>8850</v>
      </c>
      <c r="H10" s="16" t="n">
        <f aca="false">(-1)*G10/$S$29</f>
        <v>-0.0261098146350674</v>
      </c>
      <c r="I10" s="17" t="n">
        <v>7048</v>
      </c>
      <c r="J10" s="18" t="n">
        <f aca="false">I10/$S$29</f>
        <v>0.020793443338752</v>
      </c>
      <c r="K10" s="17" t="n">
        <v>1536</v>
      </c>
      <c r="L10" s="18" t="n">
        <f aca="false">K10/$S$29</f>
        <v>0.00453160172649305</v>
      </c>
      <c r="M10" s="17" t="n">
        <v>8584</v>
      </c>
      <c r="N10" s="18" t="n">
        <f aca="false">M10/$S$29</f>
        <v>0.025325045065245</v>
      </c>
      <c r="O10" s="19" t="n">
        <v>14469</v>
      </c>
      <c r="P10" s="20" t="n">
        <f aca="false">-D10+J10</f>
        <v>0.0426873342321797</v>
      </c>
      <c r="Q10" s="19" t="n">
        <v>2965</v>
      </c>
      <c r="R10" s="21" t="n">
        <f aca="false">-F10+L10</f>
        <v>0.00874752546813275</v>
      </c>
      <c r="S10" s="22" t="n">
        <v>17434</v>
      </c>
      <c r="T10" s="21" t="n">
        <f aca="false">-H10+N10</f>
        <v>0.051434859700312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7817</v>
      </c>
      <c r="D11" s="16" t="n">
        <f aca="false">(-1)*C11/$S$29</f>
        <v>-0.0230621944635392</v>
      </c>
      <c r="E11" s="15" t="n">
        <v>2087</v>
      </c>
      <c r="F11" s="16" t="n">
        <f aca="false">(-1)*E11/$S$29</f>
        <v>-0.00615719583541081</v>
      </c>
      <c r="G11" s="15" t="n">
        <v>9904</v>
      </c>
      <c r="H11" s="16" t="n">
        <f aca="false">(-1)*G11/$S$29</f>
        <v>-0.02921939029895</v>
      </c>
      <c r="I11" s="17" t="n">
        <v>7536</v>
      </c>
      <c r="J11" s="18" t="n">
        <f aca="false">I11/$S$29</f>
        <v>0.0222331709706065</v>
      </c>
      <c r="K11" s="17" t="n">
        <v>2306</v>
      </c>
      <c r="L11" s="18" t="n">
        <f aca="false">K11/$S$29</f>
        <v>0.00680330311282095</v>
      </c>
      <c r="M11" s="17" t="n">
        <v>9842</v>
      </c>
      <c r="N11" s="18" t="n">
        <f aca="false">M11/$S$29</f>
        <v>0.0290364740834275</v>
      </c>
      <c r="O11" s="19" t="n">
        <v>15353</v>
      </c>
      <c r="P11" s="20" t="n">
        <f aca="false">-D11+J11</f>
        <v>0.0452953654341457</v>
      </c>
      <c r="Q11" s="19" t="n">
        <v>4393</v>
      </c>
      <c r="R11" s="21" t="n">
        <f aca="false">-F11+L11</f>
        <v>0.0129604989482318</v>
      </c>
      <c r="S11" s="22" t="n">
        <v>19746</v>
      </c>
      <c r="T11" s="21" t="n">
        <f aca="false">-H11+N11</f>
        <v>0.0582558643823775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9027</v>
      </c>
      <c r="D12" s="16" t="n">
        <f aca="false">(-1)*C12/$S$29</f>
        <v>-0.0266320109277688</v>
      </c>
      <c r="E12" s="15" t="n">
        <v>3055</v>
      </c>
      <c r="F12" s="16" t="n">
        <f aca="false">(-1)*E12/$S$29</f>
        <v>-0.00901304900679445</v>
      </c>
      <c r="G12" s="15" t="n">
        <v>12082</v>
      </c>
      <c r="H12" s="16" t="n">
        <f aca="false">(-1)*G12/$S$29</f>
        <v>-0.0356450599345632</v>
      </c>
      <c r="I12" s="17" t="n">
        <v>8851</v>
      </c>
      <c r="J12" s="18" t="n">
        <f aca="false">I12/$S$29</f>
        <v>0.0261127648966081</v>
      </c>
      <c r="K12" s="17" t="n">
        <v>3153</v>
      </c>
      <c r="L12" s="18" t="n">
        <f aca="false">K12/$S$29</f>
        <v>0.00930217463778164</v>
      </c>
      <c r="M12" s="17" t="n">
        <v>12004</v>
      </c>
      <c r="N12" s="18" t="n">
        <f aca="false">M12/$S$29</f>
        <v>0.0354149395343897</v>
      </c>
      <c r="O12" s="19" t="n">
        <v>17878</v>
      </c>
      <c r="P12" s="20" t="n">
        <f aca="false">-D12+J12</f>
        <v>0.0527447758243768</v>
      </c>
      <c r="Q12" s="19" t="n">
        <v>6208</v>
      </c>
      <c r="R12" s="21" t="n">
        <f aca="false">-F12+L12</f>
        <v>0.0183152236445761</v>
      </c>
      <c r="S12" s="22" t="n">
        <v>24086</v>
      </c>
      <c r="T12" s="21" t="n">
        <f aca="false">-H12+N12</f>
        <v>0.071059999468952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101</v>
      </c>
      <c r="D13" s="16" t="n">
        <f aca="false">(-1)*C13/$S$29</f>
        <v>-0.0327508533631506</v>
      </c>
      <c r="E13" s="15" t="n">
        <v>3707</v>
      </c>
      <c r="F13" s="16" t="n">
        <f aca="false">(-1)*E13/$S$29</f>
        <v>-0.0109366195313215</v>
      </c>
      <c r="G13" s="15" t="n">
        <v>14808</v>
      </c>
      <c r="H13" s="16" t="n">
        <f aca="false">(-1)*G13/$S$29</f>
        <v>-0.0436874728944721</v>
      </c>
      <c r="I13" s="17" t="n">
        <v>11362</v>
      </c>
      <c r="J13" s="18" t="n">
        <f aca="false">I13/$S$29</f>
        <v>0.0335208716252696</v>
      </c>
      <c r="K13" s="17" t="n">
        <v>3037</v>
      </c>
      <c r="L13" s="18" t="n">
        <f aca="false">K13/$S$29</f>
        <v>0.00895994429906211</v>
      </c>
      <c r="M13" s="17" t="n">
        <v>14399</v>
      </c>
      <c r="N13" s="18" t="n">
        <f aca="false">M13/$S$29</f>
        <v>0.0424808159243317</v>
      </c>
      <c r="O13" s="19" t="n">
        <v>22463</v>
      </c>
      <c r="P13" s="20" t="n">
        <f aca="false">-D13+J13</f>
        <v>0.0662717249884202</v>
      </c>
      <c r="Q13" s="19" t="n">
        <v>6744</v>
      </c>
      <c r="R13" s="21" t="n">
        <f aca="false">-F13+L13</f>
        <v>0.0198965638303836</v>
      </c>
      <c r="S13" s="22" t="n">
        <v>29207</v>
      </c>
      <c r="T13" s="21" t="n">
        <f aca="false">-H13+N13</f>
        <v>0.086168288818803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772</v>
      </c>
      <c r="D14" s="16" t="n">
        <f aca="false">(-1)*C14/$S$29</f>
        <v>-0.0347304788569507</v>
      </c>
      <c r="E14" s="15" t="n">
        <v>3295</v>
      </c>
      <c r="F14" s="16" t="n">
        <f aca="false">(-1)*E14/$S$29</f>
        <v>-0.00972111177655899</v>
      </c>
      <c r="G14" s="15" t="n">
        <v>15067</v>
      </c>
      <c r="H14" s="16" t="n">
        <f aca="false">(-1)*G14/$S$29</f>
        <v>-0.0444515906335097</v>
      </c>
      <c r="I14" s="17" t="n">
        <v>11924</v>
      </c>
      <c r="J14" s="18" t="n">
        <f aca="false">I14/$S$29</f>
        <v>0.0351789186111349</v>
      </c>
      <c r="K14" s="17" t="n">
        <v>2394</v>
      </c>
      <c r="L14" s="18" t="n">
        <f aca="false">K14/$S$29</f>
        <v>0.00706292612840128</v>
      </c>
      <c r="M14" s="17" t="n">
        <v>14318</v>
      </c>
      <c r="N14" s="18" t="n">
        <f aca="false">M14/$S$29</f>
        <v>0.0422418447395362</v>
      </c>
      <c r="O14" s="19" t="n">
        <v>23696</v>
      </c>
      <c r="P14" s="20" t="n">
        <f aca="false">-D14+J14</f>
        <v>0.0699093974680855</v>
      </c>
      <c r="Q14" s="19" t="n">
        <v>5689</v>
      </c>
      <c r="R14" s="21" t="n">
        <f aca="false">-F14+L14</f>
        <v>0.0167840379049603</v>
      </c>
      <c r="S14" s="22" t="n">
        <v>29385</v>
      </c>
      <c r="T14" s="21" t="n">
        <f aca="false">-H14+N14</f>
        <v>0.086693435373045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1064</v>
      </c>
      <c r="D15" s="16" t="n">
        <f aca="false">(-1)*C15/$S$29</f>
        <v>-0.0326416936861453</v>
      </c>
      <c r="E15" s="15" t="n">
        <v>2627</v>
      </c>
      <c r="F15" s="16" t="n">
        <f aca="false">(-1)*E15/$S$29</f>
        <v>-0.00775033706738102</v>
      </c>
      <c r="G15" s="15" t="n">
        <v>13691</v>
      </c>
      <c r="H15" s="16" t="n">
        <f aca="false">(-1)*G15/$S$29</f>
        <v>-0.0403920307535263</v>
      </c>
      <c r="I15" s="17" t="n">
        <v>11745</v>
      </c>
      <c r="J15" s="18" t="n">
        <f aca="false">I15/$S$29</f>
        <v>0.0346508217953522</v>
      </c>
      <c r="K15" s="17" t="n">
        <v>1757</v>
      </c>
      <c r="L15" s="18" t="n">
        <f aca="false">K15/$S$29</f>
        <v>0.00518360952698457</v>
      </c>
      <c r="M15" s="17" t="n">
        <v>13502</v>
      </c>
      <c r="N15" s="18" t="n">
        <f aca="false">M15/$S$29</f>
        <v>0.0398344313223367</v>
      </c>
      <c r="O15" s="19" t="n">
        <v>22809</v>
      </c>
      <c r="P15" s="20" t="n">
        <f aca="false">-D15+J15</f>
        <v>0.0672925154814974</v>
      </c>
      <c r="Q15" s="19" t="n">
        <v>4384</v>
      </c>
      <c r="R15" s="21" t="n">
        <f aca="false">-F15+L15</f>
        <v>0.0129339465943656</v>
      </c>
      <c r="S15" s="22" t="n">
        <v>27193</v>
      </c>
      <c r="T15" s="21" t="n">
        <f aca="false">-H15+N15</f>
        <v>0.08022646207586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10353</v>
      </c>
      <c r="D16" s="16" t="n">
        <f aca="false">(-1)*C16/$S$29</f>
        <v>-0.0305440577307178</v>
      </c>
      <c r="E16" s="15" t="n">
        <v>1774</v>
      </c>
      <c r="F16" s="16" t="n">
        <f aca="false">(-1)*E16/$S$29</f>
        <v>-0.00523376397317622</v>
      </c>
      <c r="G16" s="15" t="n">
        <v>12127</v>
      </c>
      <c r="H16" s="16" t="n">
        <f aca="false">(-1)*G16/$S$29</f>
        <v>-0.0357778217038941</v>
      </c>
      <c r="I16" s="17" t="n">
        <v>11345</v>
      </c>
      <c r="J16" s="18" t="n">
        <f aca="false">I16/$S$29</f>
        <v>0.0334707171790779</v>
      </c>
      <c r="K16" s="17" t="n">
        <v>1363</v>
      </c>
      <c r="L16" s="18" t="n">
        <f aca="false">K16/$S$29</f>
        <v>0.00402120647995445</v>
      </c>
      <c r="M16" s="17" t="n">
        <v>12708</v>
      </c>
      <c r="N16" s="18" t="n">
        <f aca="false">M16/$S$29</f>
        <v>0.0374919236590324</v>
      </c>
      <c r="O16" s="19" t="n">
        <v>21698</v>
      </c>
      <c r="P16" s="20" t="n">
        <f aca="false">-D16+J16</f>
        <v>0.0640147749097958</v>
      </c>
      <c r="Q16" s="19" t="n">
        <v>3137</v>
      </c>
      <c r="R16" s="21" t="n">
        <f aca="false">-F16+L16</f>
        <v>0.00925497045313067</v>
      </c>
      <c r="S16" s="22" t="n">
        <v>24835</v>
      </c>
      <c r="T16" s="21" t="n">
        <f aca="false">-H16+N16</f>
        <v>0.0732697453629264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9083</v>
      </c>
      <c r="D17" s="16" t="n">
        <f aca="false">(-1)*C17/$S$29</f>
        <v>-0.0267972255740471</v>
      </c>
      <c r="E17" s="15" t="n">
        <v>1179</v>
      </c>
      <c r="F17" s="16" t="n">
        <f aca="false">(-1)*E17/$S$29</f>
        <v>-0.0034783583564683</v>
      </c>
      <c r="G17" s="15" t="n">
        <v>10262</v>
      </c>
      <c r="H17" s="16" t="n">
        <f aca="false">(-1)*G17/$S$29</f>
        <v>-0.0302755839305154</v>
      </c>
      <c r="I17" s="17" t="n">
        <v>10213</v>
      </c>
      <c r="J17" s="18" t="n">
        <f aca="false">I17/$S$29</f>
        <v>0.0301310211150218</v>
      </c>
      <c r="K17" s="17" t="n">
        <v>1119</v>
      </c>
      <c r="L17" s="18" t="n">
        <f aca="false">K17/$S$29</f>
        <v>0.00330134266402717</v>
      </c>
      <c r="M17" s="17" t="n">
        <v>11332</v>
      </c>
      <c r="N17" s="18" t="n">
        <f aca="false">M17/$S$29</f>
        <v>0.033432363779049</v>
      </c>
      <c r="O17" s="19" t="n">
        <v>19296</v>
      </c>
      <c r="P17" s="20" t="n">
        <f aca="false">-D17+J17</f>
        <v>0.056928246689069</v>
      </c>
      <c r="Q17" s="19" t="n">
        <v>2298</v>
      </c>
      <c r="R17" s="21" t="n">
        <f aca="false">-F17+L17</f>
        <v>0.00677970102049547</v>
      </c>
      <c r="S17" s="22" t="n">
        <v>21594</v>
      </c>
      <c r="T17" s="21" t="n">
        <f aca="false">-H17+N17</f>
        <v>0.0637079477095645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99</v>
      </c>
      <c r="D18" s="16" t="n">
        <f aca="false">(-1)*C18/$S$29</f>
        <v>-0.0227140636017383</v>
      </c>
      <c r="E18" s="15" t="n">
        <v>768</v>
      </c>
      <c r="F18" s="16" t="n">
        <f aca="false">(-1)*E18/$S$29</f>
        <v>-0.00226580086324653</v>
      </c>
      <c r="G18" s="15" t="n">
        <v>8467</v>
      </c>
      <c r="H18" s="16" t="n">
        <f aca="false">(-1)*G18/$S$29</f>
        <v>-0.0249798644649848</v>
      </c>
      <c r="I18" s="17" t="n">
        <v>8963</v>
      </c>
      <c r="J18" s="18" t="n">
        <f aca="false">I18/$S$29</f>
        <v>0.0264431941891649</v>
      </c>
      <c r="K18" s="17" t="n">
        <v>854</v>
      </c>
      <c r="L18" s="18" t="n">
        <f aca="false">K18/$S$29</f>
        <v>0.00251952335574549</v>
      </c>
      <c r="M18" s="17" t="n">
        <v>9817</v>
      </c>
      <c r="N18" s="18" t="n">
        <f aca="false">M18/$S$29</f>
        <v>0.0289627175449104</v>
      </c>
      <c r="O18" s="19" t="n">
        <v>16662</v>
      </c>
      <c r="P18" s="20" t="n">
        <f aca="false">-D18+J18</f>
        <v>0.0491572577909032</v>
      </c>
      <c r="Q18" s="19" t="n">
        <v>1622</v>
      </c>
      <c r="R18" s="21" t="n">
        <f aca="false">-F18+L18</f>
        <v>0.00478532421899201</v>
      </c>
      <c r="S18" s="22" t="n">
        <v>18284</v>
      </c>
      <c r="T18" s="21" t="n">
        <f aca="false">-H18+N18</f>
        <v>0.0539425820098952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7374</v>
      </c>
      <c r="D19" s="16" t="n">
        <f aca="false">(-1)*C19/$S$29</f>
        <v>-0.0217552286010155</v>
      </c>
      <c r="E19" s="15" t="n">
        <v>542</v>
      </c>
      <c r="F19" s="16" t="n">
        <f aca="false">(-1)*E19/$S$29</f>
        <v>-0.00159904175505159</v>
      </c>
      <c r="G19" s="15" t="n">
        <v>7916</v>
      </c>
      <c r="H19" s="16" t="n">
        <f aca="false">(-1)*G19/$S$29</f>
        <v>-0.0233542703560671</v>
      </c>
      <c r="I19" s="17" t="n">
        <v>8671</v>
      </c>
      <c r="J19" s="18" t="n">
        <f aca="false">I19/$S$29</f>
        <v>0.0255817178192847</v>
      </c>
      <c r="K19" s="17" t="n">
        <v>622</v>
      </c>
      <c r="L19" s="18" t="n">
        <f aca="false">K19/$S$29</f>
        <v>0.00183506267830643</v>
      </c>
      <c r="M19" s="17" t="n">
        <v>9293</v>
      </c>
      <c r="N19" s="18" t="n">
        <f aca="false">M19/$S$29</f>
        <v>0.0274167804975911</v>
      </c>
      <c r="O19" s="19" t="n">
        <v>16045</v>
      </c>
      <c r="P19" s="20" t="n">
        <f aca="false">-D19+J19</f>
        <v>0.0473369464203002</v>
      </c>
      <c r="Q19" s="19" t="n">
        <v>1164</v>
      </c>
      <c r="R19" s="21" t="n">
        <f aca="false">-F19+L19</f>
        <v>0.00343410443335802</v>
      </c>
      <c r="S19" s="22" t="n">
        <v>17209</v>
      </c>
      <c r="T19" s="21" t="n">
        <f aca="false">-H19+N19</f>
        <v>0.050771050853658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908</v>
      </c>
      <c r="D20" s="16" t="n">
        <f aca="false">(-1)*C20/$S$29</f>
        <v>-0.0174301451823704</v>
      </c>
      <c r="E20" s="15" t="n">
        <v>410</v>
      </c>
      <c r="F20" s="16" t="n">
        <f aca="false">(-1)*E20/$S$29</f>
        <v>-0.00120960723168109</v>
      </c>
      <c r="G20" s="15" t="n">
        <v>6318</v>
      </c>
      <c r="H20" s="16" t="n">
        <f aca="false">(-1)*G20/$S$29</f>
        <v>-0.0186397524140515</v>
      </c>
      <c r="I20" s="17" t="n">
        <v>7357</v>
      </c>
      <c r="J20" s="18" t="n">
        <f aca="false">I20/$S$29</f>
        <v>0.0217050741548238</v>
      </c>
      <c r="K20" s="17" t="n">
        <v>416</v>
      </c>
      <c r="L20" s="18" t="n">
        <f aca="false">K20/$S$29</f>
        <v>0.0012273088009252</v>
      </c>
      <c r="M20" s="17" t="n">
        <v>7773</v>
      </c>
      <c r="N20" s="18" t="n">
        <f aca="false">M20/$S$29</f>
        <v>0.022932382955749</v>
      </c>
      <c r="O20" s="19" t="n">
        <v>13265</v>
      </c>
      <c r="P20" s="20" t="n">
        <f aca="false">-D20+J20</f>
        <v>0.0391352193371942</v>
      </c>
      <c r="Q20" s="19" t="n">
        <v>826</v>
      </c>
      <c r="R20" s="21" t="n">
        <f aca="false">-F20+L20</f>
        <v>0.00243691603260629</v>
      </c>
      <c r="S20" s="22" t="n">
        <v>14091</v>
      </c>
      <c r="T20" s="21" t="n">
        <f aca="false">-H20+N20</f>
        <v>0.0415721353698005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306</v>
      </c>
      <c r="D21" s="16" t="n">
        <f aca="false">(-1)*C21/$S$29</f>
        <v>-0.0127038261941921</v>
      </c>
      <c r="E21" s="15" t="n">
        <v>268</v>
      </c>
      <c r="F21" s="16" t="n">
        <f aca="false">(-1)*E21/$S$29</f>
        <v>-0.000790670092903736</v>
      </c>
      <c r="G21" s="15" t="n">
        <v>4574</v>
      </c>
      <c r="H21" s="16" t="n">
        <f aca="false">(-1)*G21/$S$29</f>
        <v>-0.0134944962870959</v>
      </c>
      <c r="I21" s="17" t="n">
        <v>6000</v>
      </c>
      <c r="J21" s="18" t="n">
        <f aca="false">I21/$S$29</f>
        <v>0.0177015692441135</v>
      </c>
      <c r="K21" s="17" t="n">
        <v>296</v>
      </c>
      <c r="L21" s="18" t="n">
        <f aca="false">K21/$S$29</f>
        <v>0.000873277416042932</v>
      </c>
      <c r="M21" s="17" t="n">
        <v>6296</v>
      </c>
      <c r="N21" s="18" t="n">
        <f aca="false">M21/$S$29</f>
        <v>0.0185748466601564</v>
      </c>
      <c r="O21" s="19" t="n">
        <v>10306</v>
      </c>
      <c r="P21" s="20" t="n">
        <f aca="false">-D21+J21</f>
        <v>0.0304053954383056</v>
      </c>
      <c r="Q21" s="19" t="n">
        <v>564</v>
      </c>
      <c r="R21" s="21" t="n">
        <f aca="false">-F21+L21</f>
        <v>0.00166394750894667</v>
      </c>
      <c r="S21" s="22" t="n">
        <v>10870</v>
      </c>
      <c r="T21" s="21" t="n">
        <f aca="false">-H21+N21</f>
        <v>0.032069342947252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440</v>
      </c>
      <c r="D22" s="16" t="n">
        <f aca="false">(-1)*C22/$S$29</f>
        <v>-0.0101488996999584</v>
      </c>
      <c r="E22" s="15" t="n">
        <v>160</v>
      </c>
      <c r="F22" s="16" t="n">
        <f aca="false">(-1)*E22/$S$29</f>
        <v>-0.000472041846509693</v>
      </c>
      <c r="G22" s="15" t="n">
        <v>3600</v>
      </c>
      <c r="H22" s="16" t="n">
        <f aca="false">(-1)*G22/$S$29</f>
        <v>-0.0106209415464681</v>
      </c>
      <c r="I22" s="17" t="n">
        <v>5551</v>
      </c>
      <c r="J22" s="18" t="n">
        <f aca="false">I22/$S$29</f>
        <v>0.0163769018123457</v>
      </c>
      <c r="K22" s="17" t="n">
        <v>175</v>
      </c>
      <c r="L22" s="18" t="n">
        <f aca="false">K22/$S$29</f>
        <v>0.000516295769619977</v>
      </c>
      <c r="M22" s="17" t="n">
        <v>5726</v>
      </c>
      <c r="N22" s="18" t="n">
        <f aca="false">M22/$S$29</f>
        <v>0.0168931975819656</v>
      </c>
      <c r="O22" s="19" t="n">
        <v>8991</v>
      </c>
      <c r="P22" s="20" t="n">
        <f aca="false">-D22+J22</f>
        <v>0.0265258015123041</v>
      </c>
      <c r="Q22" s="19" t="n">
        <v>335</v>
      </c>
      <c r="R22" s="21" t="n">
        <f aca="false">-F22+L22</f>
        <v>0.00098833761612967</v>
      </c>
      <c r="S22" s="22" t="n">
        <v>9326</v>
      </c>
      <c r="T22" s="21" t="n">
        <f aca="false">-H22+N22</f>
        <v>0.027514139128433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845</v>
      </c>
      <c r="D23" s="16" t="n">
        <f aca="false">(-1)*C23/$S$29</f>
        <v>-0.0054432325425649</v>
      </c>
      <c r="E23" s="15" t="n">
        <v>85</v>
      </c>
      <c r="F23" s="16" t="n">
        <f aca="false">(-1)*E23/$S$29</f>
        <v>-0.000250772230958274</v>
      </c>
      <c r="G23" s="15" t="n">
        <v>1930</v>
      </c>
      <c r="H23" s="16" t="n">
        <f aca="false">(-1)*G23/$S$29</f>
        <v>-0.00569400477352317</v>
      </c>
      <c r="I23" s="17" t="n">
        <v>3678</v>
      </c>
      <c r="J23" s="18" t="n">
        <f aca="false">I23/$S$29</f>
        <v>0.0108510619466416</v>
      </c>
      <c r="K23" s="17" t="n">
        <v>131</v>
      </c>
      <c r="L23" s="18" t="n">
        <f aca="false">K23/$S$29</f>
        <v>0.000386484261829811</v>
      </c>
      <c r="M23" s="17" t="n">
        <v>3809</v>
      </c>
      <c r="N23" s="18" t="n">
        <f aca="false">M23/$S$29</f>
        <v>0.0112375462084714</v>
      </c>
      <c r="O23" s="19" t="n">
        <v>5523</v>
      </c>
      <c r="P23" s="20" t="n">
        <f aca="false">-D23+J23</f>
        <v>0.0162942944892065</v>
      </c>
      <c r="Q23" s="19" t="n">
        <v>216</v>
      </c>
      <c r="R23" s="21" t="n">
        <f aca="false">-F23+L23</f>
        <v>0.000637256492788086</v>
      </c>
      <c r="S23" s="22" t="n">
        <v>5739</v>
      </c>
      <c r="T23" s="21" t="n">
        <f aca="false">-H23+N23</f>
        <v>0.0169315509819946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636</v>
      </c>
      <c r="D24" s="16" t="n">
        <f aca="false">(-1)*C24/$S$29</f>
        <v>-0.00187636633987603</v>
      </c>
      <c r="E24" s="15" t="n">
        <v>28</v>
      </c>
      <c r="F24" s="16" t="n">
        <f aca="false">(-1)*E24/$S$29</f>
        <v>-8.26073231391963E-005</v>
      </c>
      <c r="G24" s="15" t="n">
        <v>664</v>
      </c>
      <c r="H24" s="16" t="n">
        <f aca="false">(-1)*G24/$S$29</f>
        <v>-0.00195897366301523</v>
      </c>
      <c r="I24" s="17" t="n">
        <v>1625</v>
      </c>
      <c r="J24" s="18" t="n">
        <f aca="false">I24/$S$29</f>
        <v>0.00479417500361407</v>
      </c>
      <c r="K24" s="17" t="n">
        <v>66</v>
      </c>
      <c r="L24" s="18" t="n">
        <f aca="false">K24/$S$29</f>
        <v>0.000194717261685248</v>
      </c>
      <c r="M24" s="17" t="n">
        <v>1691</v>
      </c>
      <c r="N24" s="18" t="n">
        <f aca="false">M24/$S$29</f>
        <v>0.00498889226529932</v>
      </c>
      <c r="O24" s="19" t="n">
        <v>2261</v>
      </c>
      <c r="P24" s="20" t="n">
        <f aca="false">-D24+J24</f>
        <v>0.0066705413434901</v>
      </c>
      <c r="Q24" s="19" t="n">
        <v>94</v>
      </c>
      <c r="R24" s="21" t="n">
        <f aca="false">-F24+L24</f>
        <v>0.000277324584824445</v>
      </c>
      <c r="S24" s="22" t="n">
        <v>2355</v>
      </c>
      <c r="T24" s="21" t="n">
        <f aca="false">-H24+N24</f>
        <v>0.00694786592831455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111</v>
      </c>
      <c r="D25" s="16" t="n">
        <f aca="false">(-1)*C25/$S$29</f>
        <v>-0.0003274790310161</v>
      </c>
      <c r="E25" s="15" t="n">
        <v>8</v>
      </c>
      <c r="F25" s="16" t="n">
        <f aca="false">(-1)*E25/$S$29</f>
        <v>-2.36020923254847E-005</v>
      </c>
      <c r="G25" s="15" t="n">
        <v>119</v>
      </c>
      <c r="H25" s="16" t="n">
        <f aca="false">(-1)*G25/$S$29</f>
        <v>-0.000351081123341584</v>
      </c>
      <c r="I25" s="17" t="n">
        <v>390</v>
      </c>
      <c r="J25" s="18" t="n">
        <f aca="false">I25/$S$29</f>
        <v>0.00115060200086738</v>
      </c>
      <c r="K25" s="17" t="n">
        <v>21</v>
      </c>
      <c r="L25" s="18" t="n">
        <f aca="false">K25/$S$29</f>
        <v>6.19554923543972E-005</v>
      </c>
      <c r="M25" s="17" t="n">
        <v>411</v>
      </c>
      <c r="N25" s="18" t="n">
        <f aca="false">M25/$S$29</f>
        <v>0.00121255749322177</v>
      </c>
      <c r="O25" s="19" t="n">
        <v>501</v>
      </c>
      <c r="P25" s="20" t="n">
        <f aca="false">-D25+J25</f>
        <v>0.00147808103188348</v>
      </c>
      <c r="Q25" s="19" t="n">
        <v>29</v>
      </c>
      <c r="R25" s="21" t="n">
        <f aca="false">-F25+L25</f>
        <v>8.55575846798819E-005</v>
      </c>
      <c r="S25" s="22" t="n">
        <v>530</v>
      </c>
      <c r="T25" s="21" t="n">
        <f aca="false">-H25+N25</f>
        <v>0.00156363861656336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1</v>
      </c>
      <c r="D26" s="16" t="n">
        <f aca="false">(-1)*C26/$S$29</f>
        <v>-6.19554923543972E-005</v>
      </c>
      <c r="E26" s="15" t="n">
        <v>5</v>
      </c>
      <c r="F26" s="16" t="n">
        <f aca="false">(-1)*E26/$S$29</f>
        <v>-1.47513077034279E-005</v>
      </c>
      <c r="G26" s="15" t="n">
        <v>26</v>
      </c>
      <c r="H26" s="16" t="n">
        <f aca="false">(-1)*G26/$S$29</f>
        <v>-7.67068000578251E-005</v>
      </c>
      <c r="I26" s="17" t="n">
        <v>62</v>
      </c>
      <c r="J26" s="18" t="n">
        <f aca="false">I26/$S$29</f>
        <v>0.000182916215522506</v>
      </c>
      <c r="K26" s="17" t="n">
        <v>11</v>
      </c>
      <c r="L26" s="18" t="n">
        <f aca="false">K26/$S$29</f>
        <v>3.24528769475414E-005</v>
      </c>
      <c r="M26" s="17" t="n">
        <v>73</v>
      </c>
      <c r="N26" s="18" t="n">
        <f aca="false">M26/$S$29</f>
        <v>0.000215369092470047</v>
      </c>
      <c r="O26" s="19" t="n">
        <v>83</v>
      </c>
      <c r="P26" s="20" t="n">
        <f aca="false">-D26+J26</f>
        <v>0.000244871707876903</v>
      </c>
      <c r="Q26" s="19" t="n">
        <v>16</v>
      </c>
      <c r="R26" s="21" t="n">
        <f aca="false">-F26+L26</f>
        <v>4.72041846509693E-005</v>
      </c>
      <c r="S26" s="22" t="n">
        <v>99</v>
      </c>
      <c r="T26" s="21" t="n">
        <f aca="false">-H26+N26</f>
        <v>0.000292075892527873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3</v>
      </c>
      <c r="D27" s="16" t="n">
        <f aca="false">(-1)*C27/$S$29</f>
        <v>-8.85078462205675E-006</v>
      </c>
      <c r="E27" s="15" t="n">
        <v>2</v>
      </c>
      <c r="F27" s="16" t="n">
        <f aca="false">(-1)*E27/$S$29</f>
        <v>-5.90052308137116E-006</v>
      </c>
      <c r="G27" s="15" t="n">
        <v>5</v>
      </c>
      <c r="H27" s="16" t="n">
        <f aca="false">(-1)*G27/$S$29</f>
        <v>-1.47513077034279E-005</v>
      </c>
      <c r="I27" s="17" t="n">
        <v>11</v>
      </c>
      <c r="J27" s="18" t="n">
        <f aca="false">I27/$S$29</f>
        <v>3.24528769475414E-005</v>
      </c>
      <c r="K27" s="17" t="n">
        <v>3</v>
      </c>
      <c r="L27" s="18" t="n">
        <f aca="false">K27/$S$29</f>
        <v>8.85078462205675E-006</v>
      </c>
      <c r="M27" s="17" t="n">
        <v>14</v>
      </c>
      <c r="N27" s="18" t="n">
        <f aca="false">M27/$S$29</f>
        <v>4.13036615695981E-005</v>
      </c>
      <c r="O27" s="19" t="n">
        <v>14</v>
      </c>
      <c r="P27" s="20" t="n">
        <f aca="false">-D27+J27</f>
        <v>4.13036615695981E-005</v>
      </c>
      <c r="Q27" s="19" t="n">
        <v>5</v>
      </c>
      <c r="R27" s="21" t="n">
        <f aca="false">-F27+L27</f>
        <v>1.47513077034279E-005</v>
      </c>
      <c r="S27" s="22" t="n">
        <v>19</v>
      </c>
      <c r="T27" s="21" t="n">
        <f aca="false">-H27+N27</f>
        <v>5.6054969273026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1</v>
      </c>
      <c r="D28" s="16" t="n">
        <f aca="false">(-1)*C28/$S$29</f>
        <v>-2.95026154068558E-006</v>
      </c>
      <c r="E28" s="15" t="n">
        <v>0</v>
      </c>
      <c r="F28" s="16" t="n">
        <f aca="false">(-1)*E28/$S$29</f>
        <v>-0</v>
      </c>
      <c r="G28" s="15" t="n">
        <v>1</v>
      </c>
      <c r="H28" s="16" t="n">
        <f aca="false">(-1)*G28/$S$29</f>
        <v>-2.95026154068558E-006</v>
      </c>
      <c r="I28" s="17" t="n">
        <v>0</v>
      </c>
      <c r="J28" s="18" t="n">
        <f aca="false">I28/$S$29</f>
        <v>0</v>
      </c>
      <c r="K28" s="17" t="n">
        <v>1</v>
      </c>
      <c r="L28" s="18" t="n">
        <f aca="false">K28/$S$29</f>
        <v>2.95026154068558E-006</v>
      </c>
      <c r="M28" s="17" t="n">
        <v>1</v>
      </c>
      <c r="N28" s="18" t="n">
        <f aca="false">M28/$S$29</f>
        <v>2.95026154068558E-006</v>
      </c>
      <c r="O28" s="19" t="n">
        <v>1</v>
      </c>
      <c r="P28" s="20" t="n">
        <f aca="false">-D28+J28</f>
        <v>2.95026154068558E-006</v>
      </c>
      <c r="Q28" s="19" t="n">
        <v>1</v>
      </c>
      <c r="R28" s="21" t="n">
        <f aca="false">-F28+L28</f>
        <v>2.95026154068558E-006</v>
      </c>
      <c r="S28" s="22" t="n">
        <v>2</v>
      </c>
      <c r="T28" s="21" t="n">
        <f aca="false">-H28+N28</f>
        <v>5.90052308137116E-006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8976</v>
      </c>
      <c r="D29" s="29" t="n">
        <f aca="false">-SUM(D6:D28)</f>
        <v>0.410015547878319</v>
      </c>
      <c r="E29" s="28" t="n">
        <f aca="false">SUM(E6:E28)</f>
        <v>26089</v>
      </c>
      <c r="F29" s="30" t="n">
        <f aca="false">-SUM(F6:F28)</f>
        <v>0.0769693733349462</v>
      </c>
      <c r="G29" s="28" t="n">
        <f aca="false">SUM(G6:G28)</f>
        <v>165065</v>
      </c>
      <c r="H29" s="30" t="n">
        <f aca="false">-SUM(H6:H28)</f>
        <v>0.486984921213266</v>
      </c>
      <c r="I29" s="28" t="n">
        <f aca="false">SUM(I6:I28)</f>
        <v>150381</v>
      </c>
      <c r="J29" s="32" t="n">
        <f aca="false">SUM(J6:J28)</f>
        <v>0.443663280749838</v>
      </c>
      <c r="K29" s="28" t="n">
        <f aca="false">SUM(K6:K28)</f>
        <v>23507</v>
      </c>
      <c r="L29" s="32" t="n">
        <f aca="false">SUM(L6:L28)</f>
        <v>0.069351798036896</v>
      </c>
      <c r="M29" s="31" t="n">
        <f aca="false">SUM(M6:M28)</f>
        <v>173888</v>
      </c>
      <c r="N29" s="32" t="n">
        <f aca="false">SUM(N6:N28)</f>
        <v>0.513015078786735</v>
      </c>
      <c r="O29" s="33" t="n">
        <f aca="false">SUM(O6:O28)</f>
        <v>289357</v>
      </c>
      <c r="P29" s="21" t="n">
        <f aca="false">SUM(P6:P28)</f>
        <v>0.853678828628158</v>
      </c>
      <c r="Q29" s="33" t="n">
        <f aca="false">SUM(Q6:Q28)</f>
        <v>49596</v>
      </c>
      <c r="R29" s="21" t="n">
        <f aca="false">SUM(R6:R28)</f>
        <v>0.146321171371842</v>
      </c>
      <c r="S29" s="33" t="n">
        <f aca="false">SUM(S6:S28)</f>
        <v>338953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337</v>
      </c>
      <c r="D6" s="16" t="n">
        <f aca="false">(-1)*C6/$S$29</f>
        <v>-0.022595989274304</v>
      </c>
      <c r="E6" s="15" t="n">
        <v>33</v>
      </c>
      <c r="F6" s="16" t="n">
        <f aca="false">(-1)*E6/$S$29</f>
        <v>-0.000117668872660885</v>
      </c>
      <c r="G6" s="15" t="n">
        <f aca="false">C6+E6</f>
        <v>6370</v>
      </c>
      <c r="H6" s="16" t="n">
        <f aca="false">(-1)*G6/$S$29</f>
        <v>-0.0227136581469649</v>
      </c>
      <c r="I6" s="17" t="n">
        <v>6031</v>
      </c>
      <c r="J6" s="18" t="n">
        <f aca="false">I6/$S$29</f>
        <v>0.0215048779096303</v>
      </c>
      <c r="K6" s="17" t="n">
        <v>27</v>
      </c>
      <c r="L6" s="18" t="n">
        <f aca="false">K6/$S$29</f>
        <v>9.62745321770881E-005</v>
      </c>
      <c r="M6" s="17" t="n">
        <f aca="false">I6+K6</f>
        <v>6058</v>
      </c>
      <c r="N6" s="18" t="n">
        <f aca="false">M6/$S$29</f>
        <v>0.0216011524418074</v>
      </c>
      <c r="O6" s="19" t="n">
        <f aca="false">C6+I6</f>
        <v>12368</v>
      </c>
      <c r="P6" s="20" t="n">
        <f aca="false">-D6+J6</f>
        <v>0.0441008671839343</v>
      </c>
      <c r="Q6" s="19" t="n">
        <f aca="false">E6+K6</f>
        <v>60</v>
      </c>
      <c r="R6" s="21" t="n">
        <f aca="false">-F6+L6</f>
        <v>0.000213943404837974</v>
      </c>
      <c r="S6" s="22" t="n">
        <f aca="false">G6+M6</f>
        <v>12428</v>
      </c>
      <c r="T6" s="21" t="n">
        <f aca="false">-H6+N6</f>
        <v>0.044314810588772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21</v>
      </c>
      <c r="D7" s="16" t="n">
        <f aca="false">(-1)*C7/$S$29</f>
        <v>-0.0271743781378366</v>
      </c>
      <c r="E7" s="15" t="n">
        <v>77</v>
      </c>
      <c r="F7" s="16" t="n">
        <f aca="false">(-1)*E7/$S$29</f>
        <v>-0.000274560702875399</v>
      </c>
      <c r="G7" s="15" t="n">
        <f aca="false">C7+E7</f>
        <v>7698</v>
      </c>
      <c r="H7" s="16" t="n">
        <f aca="false">(-1)*G7/$S$29</f>
        <v>-0.027448938840712</v>
      </c>
      <c r="I7" s="17" t="n">
        <v>7128</v>
      </c>
      <c r="J7" s="18" t="n">
        <f aca="false">I7/$S$29</f>
        <v>0.0254164764947513</v>
      </c>
      <c r="K7" s="17" t="n">
        <v>79</v>
      </c>
      <c r="L7" s="18" t="n">
        <f aca="false">K7/$S$29</f>
        <v>0.000281692149703332</v>
      </c>
      <c r="M7" s="17" t="n">
        <f aca="false">I7+K7</f>
        <v>7207</v>
      </c>
      <c r="N7" s="18" t="n">
        <f aca="false">M7/$S$29</f>
        <v>0.0256981686444546</v>
      </c>
      <c r="O7" s="19" t="n">
        <f aca="false">C7+I7</f>
        <v>14749</v>
      </c>
      <c r="P7" s="20" t="n">
        <f aca="false">-D7+J7</f>
        <v>0.0525908546325879</v>
      </c>
      <c r="Q7" s="19" t="n">
        <f aca="false">E7+K7</f>
        <v>156</v>
      </c>
      <c r="R7" s="21" t="n">
        <f aca="false">-F7+L7</f>
        <v>0.000556252852578731</v>
      </c>
      <c r="S7" s="22" t="n">
        <f aca="false">G7+M7</f>
        <v>14905</v>
      </c>
      <c r="T7" s="21" t="n">
        <f aca="false">-H7+N7</f>
        <v>0.0531471074851666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226</v>
      </c>
      <c r="D8" s="16" t="n">
        <f aca="false">(-1)*C8/$S$29</f>
        <v>-0.0293316408032862</v>
      </c>
      <c r="E8" s="15" t="n">
        <v>126</v>
      </c>
      <c r="F8" s="16" t="n">
        <f aca="false">(-1)*E8/$S$29</f>
        <v>-0.000449281150159744</v>
      </c>
      <c r="G8" s="15" t="n">
        <f aca="false">C8+E8</f>
        <v>8352</v>
      </c>
      <c r="H8" s="16" t="n">
        <f aca="false">(-1)*G8/$S$29</f>
        <v>-0.0297809219534459</v>
      </c>
      <c r="I8" s="17" t="n">
        <v>7864</v>
      </c>
      <c r="J8" s="18" t="n">
        <f aca="false">I8/$S$29</f>
        <v>0.0280408489274304</v>
      </c>
      <c r="K8" s="17" t="n">
        <v>116</v>
      </c>
      <c r="L8" s="18" t="n">
        <f aca="false">K8/$S$29</f>
        <v>0.000413623916020082</v>
      </c>
      <c r="M8" s="17" t="n">
        <f aca="false">I8+K8</f>
        <v>7980</v>
      </c>
      <c r="N8" s="18" t="n">
        <f aca="false">M8/$S$29</f>
        <v>0.0284544728434505</v>
      </c>
      <c r="O8" s="19" t="n">
        <f aca="false">C8+I8</f>
        <v>16090</v>
      </c>
      <c r="P8" s="20" t="n">
        <f aca="false">-D8+J8</f>
        <v>0.0573724897307166</v>
      </c>
      <c r="Q8" s="19" t="n">
        <f aca="false">E8+K8</f>
        <v>242</v>
      </c>
      <c r="R8" s="21" t="n">
        <f aca="false">-F8+L8</f>
        <v>0.000862905066179827</v>
      </c>
      <c r="S8" s="22" t="n">
        <f aca="false">G8+M8</f>
        <v>16332</v>
      </c>
      <c r="T8" s="21" t="n">
        <f aca="false">-H8+N8</f>
        <v>0.058235394796896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0731</v>
      </c>
      <c r="D9" s="16" t="n">
        <f aca="false">(-1)*C9/$S$29</f>
        <v>-0.0382637779552716</v>
      </c>
      <c r="E9" s="15" t="n">
        <v>152</v>
      </c>
      <c r="F9" s="16" t="n">
        <f aca="false">(-1)*E9/$S$29</f>
        <v>-0.000541989958922866</v>
      </c>
      <c r="G9" s="15" t="n">
        <f aca="false">C9+E9</f>
        <v>10883</v>
      </c>
      <c r="H9" s="16" t="n">
        <f aca="false">(-1)*G9/$S$29</f>
        <v>-0.0388057679141944</v>
      </c>
      <c r="I9" s="17" t="n">
        <v>10098</v>
      </c>
      <c r="J9" s="18" t="n">
        <f aca="false">I9/$S$29</f>
        <v>0.0360066750342309</v>
      </c>
      <c r="K9" s="17" t="n">
        <v>147</v>
      </c>
      <c r="L9" s="18" t="n">
        <f aca="false">K9/$S$29</f>
        <v>0.000524161341853035</v>
      </c>
      <c r="M9" s="17" t="n">
        <f aca="false">I9+K9</f>
        <v>10245</v>
      </c>
      <c r="N9" s="18" t="n">
        <f aca="false">M9/$S$29</f>
        <v>0.036530836376084</v>
      </c>
      <c r="O9" s="19" t="n">
        <f aca="false">C9+I9</f>
        <v>20829</v>
      </c>
      <c r="P9" s="20" t="n">
        <f aca="false">-D9+J9</f>
        <v>0.0742704529895025</v>
      </c>
      <c r="Q9" s="19" t="n">
        <f aca="false">E9+K9</f>
        <v>299</v>
      </c>
      <c r="R9" s="21" t="n">
        <f aca="false">-F9+L9</f>
        <v>0.0010661513007759</v>
      </c>
      <c r="S9" s="22" t="n">
        <f aca="false">G9+M9</f>
        <v>21128</v>
      </c>
      <c r="T9" s="21" t="n">
        <f aca="false">-H9+N9</f>
        <v>0.075336604290278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301</v>
      </c>
      <c r="D10" s="16" t="n">
        <f aca="false">(-1)*C10/$S$29</f>
        <v>-0.0438619637151985</v>
      </c>
      <c r="E10" s="15" t="n">
        <v>144</v>
      </c>
      <c r="F10" s="16" t="n">
        <f aca="false">(-1)*E10/$S$29</f>
        <v>-0.000513464171611137</v>
      </c>
      <c r="G10" s="15" t="n">
        <f aca="false">C10+E10</f>
        <v>12445</v>
      </c>
      <c r="H10" s="16" t="n">
        <f aca="false">(-1)*G10/$S$29</f>
        <v>-0.0443754278868097</v>
      </c>
      <c r="I10" s="17" t="n">
        <v>11870</v>
      </c>
      <c r="J10" s="18" t="n">
        <f aca="false">I10/$S$29</f>
        <v>0.0423251369237791</v>
      </c>
      <c r="K10" s="17" t="n">
        <v>159</v>
      </c>
      <c r="L10" s="18" t="n">
        <f aca="false">K10/$S$29</f>
        <v>0.00056695002282063</v>
      </c>
      <c r="M10" s="17" t="n">
        <f aca="false">I10+K10</f>
        <v>12029</v>
      </c>
      <c r="N10" s="18" t="n">
        <f aca="false">M10/$S$29</f>
        <v>0.0428920869465997</v>
      </c>
      <c r="O10" s="19" t="n">
        <f aca="false">C10+I10</f>
        <v>24171</v>
      </c>
      <c r="P10" s="20" t="n">
        <f aca="false">-D10+J10</f>
        <v>0.0861871006389776</v>
      </c>
      <c r="Q10" s="19" t="n">
        <f aca="false">E10+K10</f>
        <v>303</v>
      </c>
      <c r="R10" s="21" t="n">
        <f aca="false">-F10+L10</f>
        <v>0.00108041419443177</v>
      </c>
      <c r="S10" s="22" t="n">
        <f aca="false">G10+M10</f>
        <v>24474</v>
      </c>
      <c r="T10" s="21" t="n">
        <f aca="false">-H10+N10</f>
        <v>0.087267514833409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327</v>
      </c>
      <c r="D11" s="16" t="n">
        <f aca="false">(-1)*C11/$S$29</f>
        <v>-0.0403889491099954</v>
      </c>
      <c r="E11" s="15" t="n">
        <v>255</v>
      </c>
      <c r="F11" s="16" t="n">
        <f aca="false">(-1)*E11/$S$29</f>
        <v>-0.000909259470561388</v>
      </c>
      <c r="G11" s="15" t="n">
        <f aca="false">C11+E11</f>
        <v>11582</v>
      </c>
      <c r="H11" s="16" t="n">
        <f aca="false">(-1)*G11/$S$29</f>
        <v>-0.0412982085805568</v>
      </c>
      <c r="I11" s="17" t="n">
        <v>11213</v>
      </c>
      <c r="J11" s="18" t="n">
        <f aca="false">I11/$S$29</f>
        <v>0.0399824566408033</v>
      </c>
      <c r="K11" s="17" t="n">
        <v>243</v>
      </c>
      <c r="L11" s="18" t="n">
        <f aca="false">K11/$S$29</f>
        <v>0.000866470789593793</v>
      </c>
      <c r="M11" s="17" t="n">
        <f aca="false">I11+K11</f>
        <v>11456</v>
      </c>
      <c r="N11" s="18" t="n">
        <f aca="false">M11/$S$29</f>
        <v>0.0408489274303971</v>
      </c>
      <c r="O11" s="19" t="n">
        <f aca="false">C11+I11</f>
        <v>22540</v>
      </c>
      <c r="P11" s="20" t="n">
        <f aca="false">-D11+J11</f>
        <v>0.0803714057507987</v>
      </c>
      <c r="Q11" s="19" t="n">
        <f aca="false">E11+K11</f>
        <v>498</v>
      </c>
      <c r="R11" s="21" t="n">
        <f aca="false">-F11+L11</f>
        <v>0.00177573026015518</v>
      </c>
      <c r="S11" s="22" t="n">
        <f aca="false">G11+M11</f>
        <v>23038</v>
      </c>
      <c r="T11" s="21" t="n">
        <f aca="false">-H11+N11</f>
        <v>0.082147136010953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23</v>
      </c>
      <c r="D12" s="16" t="n">
        <f aca="false">(-1)*C12/$S$29</f>
        <v>-0.0382352521679598</v>
      </c>
      <c r="E12" s="15" t="n">
        <v>312</v>
      </c>
      <c r="F12" s="16" t="n">
        <f aca="false">(-1)*E12/$S$29</f>
        <v>-0.00111250570515746</v>
      </c>
      <c r="G12" s="15" t="n">
        <f aca="false">C12+E12</f>
        <v>11035</v>
      </c>
      <c r="H12" s="16" t="n">
        <f aca="false">(-1)*G12/$S$29</f>
        <v>-0.0393477578731173</v>
      </c>
      <c r="I12" s="17" t="n">
        <v>11223</v>
      </c>
      <c r="J12" s="18" t="n">
        <f aca="false">I12/$S$29</f>
        <v>0.0400181138749429</v>
      </c>
      <c r="K12" s="17" t="n">
        <v>301</v>
      </c>
      <c r="L12" s="18" t="n">
        <f aca="false">K12/$S$29</f>
        <v>0.00107328274760383</v>
      </c>
      <c r="M12" s="17" t="n">
        <f aca="false">I12+K12</f>
        <v>11524</v>
      </c>
      <c r="N12" s="18" t="n">
        <f aca="false">M12/$S$29</f>
        <v>0.0410913966225468</v>
      </c>
      <c r="O12" s="19" t="n">
        <f aca="false">C12+I12</f>
        <v>21946</v>
      </c>
      <c r="P12" s="20" t="n">
        <f aca="false">-D12+J12</f>
        <v>0.0782533660429028</v>
      </c>
      <c r="Q12" s="19" t="n">
        <f aca="false">E12+K12</f>
        <v>613</v>
      </c>
      <c r="R12" s="21" t="n">
        <f aca="false">-F12+L12</f>
        <v>0.0021857884527613</v>
      </c>
      <c r="S12" s="22" t="n">
        <f aca="false">G12+M12</f>
        <v>22559</v>
      </c>
      <c r="T12" s="21" t="n">
        <f aca="false">-H12+N12</f>
        <v>0.080439154495664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9829</v>
      </c>
      <c r="D13" s="16" t="n">
        <f aca="false">(-1)*C13/$S$29</f>
        <v>-0.035047495435874</v>
      </c>
      <c r="E13" s="15" t="n">
        <v>271</v>
      </c>
      <c r="F13" s="16" t="n">
        <f aca="false">(-1)*E13/$S$29</f>
        <v>-0.000966311045184847</v>
      </c>
      <c r="G13" s="15" t="n">
        <f aca="false">C13+E13</f>
        <v>10100</v>
      </c>
      <c r="H13" s="16" t="n">
        <f aca="false">(-1)*G13/$S$29</f>
        <v>-0.0360138064810589</v>
      </c>
      <c r="I13" s="17" t="n">
        <v>10610</v>
      </c>
      <c r="J13" s="18" t="n">
        <f aca="false">I13/$S$29</f>
        <v>0.0378323254221817</v>
      </c>
      <c r="K13" s="17" t="n">
        <v>260</v>
      </c>
      <c r="L13" s="18" t="n">
        <f aca="false">K13/$S$29</f>
        <v>0.000927088087631219</v>
      </c>
      <c r="M13" s="17" t="n">
        <f aca="false">I13+K13</f>
        <v>10870</v>
      </c>
      <c r="N13" s="18" t="n">
        <f aca="false">M13/$S$29</f>
        <v>0.0387594135098129</v>
      </c>
      <c r="O13" s="19" t="n">
        <f aca="false">C13+I13</f>
        <v>20439</v>
      </c>
      <c r="P13" s="20" t="n">
        <f aca="false">-D13+J13</f>
        <v>0.0728798208580557</v>
      </c>
      <c r="Q13" s="19" t="n">
        <f aca="false">E13+K13</f>
        <v>531</v>
      </c>
      <c r="R13" s="21" t="n">
        <f aca="false">-F13+L13</f>
        <v>0.00189339913281607</v>
      </c>
      <c r="S13" s="22" t="n">
        <f aca="false">G13+M13</f>
        <v>20970</v>
      </c>
      <c r="T13" s="21" t="n">
        <f aca="false">-H13+N13</f>
        <v>0.074773219990871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8849</v>
      </c>
      <c r="D14" s="16" t="n">
        <f aca="false">(-1)*C14/$S$29</f>
        <v>-0.0315530864901871</v>
      </c>
      <c r="E14" s="15" t="n">
        <v>212</v>
      </c>
      <c r="F14" s="16" t="n">
        <f aca="false">(-1)*E14/$S$29</f>
        <v>-0.00075593336376084</v>
      </c>
      <c r="G14" s="15" t="n">
        <f aca="false">C14+E14</f>
        <v>9061</v>
      </c>
      <c r="H14" s="16" t="n">
        <f aca="false">(-1)*G14/$S$29</f>
        <v>-0.032309019853948</v>
      </c>
      <c r="I14" s="17" t="n">
        <v>9686</v>
      </c>
      <c r="J14" s="18" t="n">
        <f aca="false">I14/$S$29</f>
        <v>0.0345375969876769</v>
      </c>
      <c r="K14" s="17" t="n">
        <v>215</v>
      </c>
      <c r="L14" s="18" t="n">
        <f aca="false">K14/$S$29</f>
        <v>0.000766630534002738</v>
      </c>
      <c r="M14" s="17" t="n">
        <f aca="false">I14+K14</f>
        <v>9901</v>
      </c>
      <c r="N14" s="18" t="n">
        <f aca="false">M14/$S$29</f>
        <v>0.0353042275216796</v>
      </c>
      <c r="O14" s="19" t="n">
        <f aca="false">C14+I14</f>
        <v>18535</v>
      </c>
      <c r="P14" s="20" t="n">
        <f aca="false">-D14+J14</f>
        <v>0.066090683477864</v>
      </c>
      <c r="Q14" s="19" t="n">
        <f aca="false">E14+K14</f>
        <v>427</v>
      </c>
      <c r="R14" s="21" t="n">
        <f aca="false">-F14+L14</f>
        <v>0.00152256389776358</v>
      </c>
      <c r="S14" s="22" t="n">
        <f aca="false">G14+M14</f>
        <v>18962</v>
      </c>
      <c r="T14" s="21" t="n">
        <f aca="false">-H14+N14</f>
        <v>0.0676132473756276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83</v>
      </c>
      <c r="D15" s="16" t="n">
        <f aca="false">(-1)*C15/$S$29</f>
        <v>-0.0302480317206755</v>
      </c>
      <c r="E15" s="15" t="n">
        <v>141</v>
      </c>
      <c r="F15" s="16" t="n">
        <f aca="false">(-1)*E15/$S$29</f>
        <v>-0.000502767001369238</v>
      </c>
      <c r="G15" s="15" t="n">
        <f aca="false">C15+E15</f>
        <v>8624</v>
      </c>
      <c r="H15" s="16" t="n">
        <f aca="false">(-1)*G15/$S$29</f>
        <v>-0.0307507987220447</v>
      </c>
      <c r="I15" s="17" t="n">
        <v>9154</v>
      </c>
      <c r="J15" s="18" t="n">
        <f aca="false">I15/$S$29</f>
        <v>0.0326406321314468</v>
      </c>
      <c r="K15" s="17" t="n">
        <v>176</v>
      </c>
      <c r="L15" s="18" t="n">
        <f aca="false">K15/$S$29</f>
        <v>0.000627567320858056</v>
      </c>
      <c r="M15" s="17" t="n">
        <f aca="false">I15+K15</f>
        <v>9330</v>
      </c>
      <c r="N15" s="18" t="n">
        <f aca="false">M15/$S$29</f>
        <v>0.0332681994523049</v>
      </c>
      <c r="O15" s="19" t="n">
        <f aca="false">C15+I15</f>
        <v>17637</v>
      </c>
      <c r="P15" s="20" t="n">
        <f aca="false">-D15+J15</f>
        <v>0.0628886638521223</v>
      </c>
      <c r="Q15" s="19" t="n">
        <f aca="false">E15+K15</f>
        <v>317</v>
      </c>
      <c r="R15" s="21" t="n">
        <f aca="false">-F15+L15</f>
        <v>0.00113033432222729</v>
      </c>
      <c r="S15" s="22" t="n">
        <f aca="false">G15+M15</f>
        <v>17954</v>
      </c>
      <c r="T15" s="21" t="n">
        <f aca="false">-H15+N15</f>
        <v>0.0640189981743496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7990</v>
      </c>
      <c r="D16" s="16" t="n">
        <f aca="false">(-1)*C16/$S$29</f>
        <v>-0.0284901300775901</v>
      </c>
      <c r="E16" s="15" t="n">
        <v>110</v>
      </c>
      <c r="F16" s="16" t="n">
        <f aca="false">(-1)*E16/$S$29</f>
        <v>-0.000392229575536285</v>
      </c>
      <c r="G16" s="15" t="n">
        <f aca="false">C16+E16</f>
        <v>8100</v>
      </c>
      <c r="H16" s="16" t="n">
        <f aca="false">(-1)*G16/$S$29</f>
        <v>-0.0288823596531264</v>
      </c>
      <c r="I16" s="17" t="n">
        <v>8434</v>
      </c>
      <c r="J16" s="18" t="n">
        <f aca="false">I16/$S$29</f>
        <v>0.0300733112733911</v>
      </c>
      <c r="K16" s="17" t="n">
        <v>129</v>
      </c>
      <c r="L16" s="18" t="n">
        <f aca="false">K16/$S$29</f>
        <v>0.000459978320401643</v>
      </c>
      <c r="M16" s="17" t="n">
        <f aca="false">I16+K16</f>
        <v>8563</v>
      </c>
      <c r="N16" s="18" t="n">
        <f aca="false">M16/$S$29</f>
        <v>0.0305332895937928</v>
      </c>
      <c r="O16" s="19" t="n">
        <f aca="false">C16+I16</f>
        <v>16424</v>
      </c>
      <c r="P16" s="20" t="n">
        <f aca="false">-D16+J16</f>
        <v>0.0585634413509813</v>
      </c>
      <c r="Q16" s="19" t="n">
        <f aca="false">E16+K16</f>
        <v>239</v>
      </c>
      <c r="R16" s="21" t="n">
        <f aca="false">-F16+L16</f>
        <v>0.000852207895937928</v>
      </c>
      <c r="S16" s="22" t="n">
        <f aca="false">G16+M16</f>
        <v>16663</v>
      </c>
      <c r="T16" s="21" t="n">
        <f aca="false">-H16+N16</f>
        <v>0.059415649246919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330</v>
      </c>
      <c r="D17" s="16" t="n">
        <f aca="false">(-1)*C17/$S$29</f>
        <v>-0.0225710292104062</v>
      </c>
      <c r="E17" s="15" t="n">
        <v>115</v>
      </c>
      <c r="F17" s="16" t="n">
        <f aca="false">(-1)*E17/$S$29</f>
        <v>-0.000410058192606116</v>
      </c>
      <c r="G17" s="15" t="n">
        <f aca="false">C17+E17</f>
        <v>6445</v>
      </c>
      <c r="H17" s="16" t="n">
        <f aca="false">(-1)*G17/$S$29</f>
        <v>-0.0229810874030123</v>
      </c>
      <c r="I17" s="17" t="n">
        <v>6929</v>
      </c>
      <c r="J17" s="18" t="n">
        <f aca="false">I17/$S$29</f>
        <v>0.024706897535372</v>
      </c>
      <c r="K17" s="17" t="n">
        <v>106</v>
      </c>
      <c r="L17" s="18" t="n">
        <f aca="false">K17/$S$29</f>
        <v>0.00037796668188042</v>
      </c>
      <c r="M17" s="17" t="n">
        <f aca="false">I17+K17</f>
        <v>7035</v>
      </c>
      <c r="N17" s="18" t="n">
        <f aca="false">M17/$S$29</f>
        <v>0.0250848642172524</v>
      </c>
      <c r="O17" s="19" t="n">
        <f aca="false">C17+I17</f>
        <v>13259</v>
      </c>
      <c r="P17" s="20" t="n">
        <f aca="false">-D17+J17</f>
        <v>0.0472779267457782</v>
      </c>
      <c r="Q17" s="19" t="n">
        <f aca="false">E17+K17</f>
        <v>221</v>
      </c>
      <c r="R17" s="21" t="n">
        <f aca="false">-F17+L17</f>
        <v>0.000788024874486536</v>
      </c>
      <c r="S17" s="22" t="n">
        <f aca="false">G17+M17</f>
        <v>13480</v>
      </c>
      <c r="T17" s="21" t="n">
        <f aca="false">-H17+N17</f>
        <v>0.048065951620264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43</v>
      </c>
      <c r="D18" s="16" t="n">
        <f aca="false">(-1)*C18/$S$29</f>
        <v>-0.0222608112733911</v>
      </c>
      <c r="E18" s="15" t="n">
        <v>87</v>
      </c>
      <c r="F18" s="16" t="n">
        <f aca="false">(-1)*E18/$S$29</f>
        <v>-0.000310217937015062</v>
      </c>
      <c r="G18" s="15" t="n">
        <f aca="false">C18+E18</f>
        <v>6330</v>
      </c>
      <c r="H18" s="16" t="n">
        <f aca="false">(-1)*G18/$S$29</f>
        <v>-0.0225710292104062</v>
      </c>
      <c r="I18" s="17" t="n">
        <v>7344</v>
      </c>
      <c r="J18" s="18" t="n">
        <f aca="false">I18/$S$29</f>
        <v>0.026186672752168</v>
      </c>
      <c r="K18" s="17" t="n">
        <v>105</v>
      </c>
      <c r="L18" s="18" t="n">
        <f aca="false">K18/$S$29</f>
        <v>0.000374400958466454</v>
      </c>
      <c r="M18" s="17" t="n">
        <f aca="false">I18+K18</f>
        <v>7449</v>
      </c>
      <c r="N18" s="18" t="n">
        <f aca="false">M18/$S$29</f>
        <v>0.0265610737106344</v>
      </c>
      <c r="O18" s="19" t="n">
        <f aca="false">C18+I18</f>
        <v>13587</v>
      </c>
      <c r="P18" s="20" t="n">
        <f aca="false">-D18+J18</f>
        <v>0.0484474840255591</v>
      </c>
      <c r="Q18" s="19" t="n">
        <f aca="false">E18+K18</f>
        <v>192</v>
      </c>
      <c r="R18" s="21" t="n">
        <f aca="false">-F18+L18</f>
        <v>0.000684618895481515</v>
      </c>
      <c r="S18" s="22" t="n">
        <f aca="false">G18+M18</f>
        <v>13779</v>
      </c>
      <c r="T18" s="21" t="n">
        <f aca="false">-H18+N18</f>
        <v>0.049132102921040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30</v>
      </c>
      <c r="D19" s="16" t="n">
        <f aca="false">(-1)*C19/$S$29</f>
        <v>-0.0215013121862163</v>
      </c>
      <c r="E19" s="15" t="n">
        <v>93</v>
      </c>
      <c r="F19" s="16" t="n">
        <f aca="false">(-1)*E19/$S$29</f>
        <v>-0.000331612277498859</v>
      </c>
      <c r="G19" s="15" t="n">
        <f aca="false">C19+E19</f>
        <v>6123</v>
      </c>
      <c r="H19" s="16" t="n">
        <f aca="false">(-1)*G19/$S$29</f>
        <v>-0.0218329244637152</v>
      </c>
      <c r="I19" s="17" t="n">
        <v>7510</v>
      </c>
      <c r="J19" s="18" t="n">
        <f aca="false">I19/$S$29</f>
        <v>0.0267785828388864</v>
      </c>
      <c r="K19" s="17" t="n">
        <v>101</v>
      </c>
      <c r="L19" s="18" t="n">
        <f aca="false">K19/$S$29</f>
        <v>0.000360138064810589</v>
      </c>
      <c r="M19" s="17" t="n">
        <f aca="false">I19+K19</f>
        <v>7611</v>
      </c>
      <c r="N19" s="18" t="n">
        <f aca="false">M19/$S$29</f>
        <v>0.0271387209036969</v>
      </c>
      <c r="O19" s="19" t="n">
        <f aca="false">C19+I19</f>
        <v>13540</v>
      </c>
      <c r="P19" s="20" t="n">
        <f aca="false">-D19+J19</f>
        <v>0.0482798950251027</v>
      </c>
      <c r="Q19" s="19" t="n">
        <f aca="false">E19+K19</f>
        <v>194</v>
      </c>
      <c r="R19" s="21" t="n">
        <f aca="false">-F19+L19</f>
        <v>0.000691750342309448</v>
      </c>
      <c r="S19" s="22" t="n">
        <f aca="false">G19+M19</f>
        <v>13734</v>
      </c>
      <c r="T19" s="21" t="n">
        <f aca="false">-H19+N19</f>
        <v>0.048971645367412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4922</v>
      </c>
      <c r="D20" s="16" t="n">
        <f aca="false">(-1)*C20/$S$29</f>
        <v>-0.0175504906435418</v>
      </c>
      <c r="E20" s="15" t="n">
        <v>92</v>
      </c>
      <c r="F20" s="16" t="n">
        <f aca="false">(-1)*E20/$S$29</f>
        <v>-0.000328046554084893</v>
      </c>
      <c r="G20" s="15" t="n">
        <f aca="false">C20+E20</f>
        <v>5014</v>
      </c>
      <c r="H20" s="16" t="n">
        <f aca="false">(-1)*G20/$S$29</f>
        <v>-0.0178785371976267</v>
      </c>
      <c r="I20" s="17" t="n">
        <v>6840</v>
      </c>
      <c r="J20" s="18" t="n">
        <f aca="false">I20/$S$29</f>
        <v>0.024389548151529</v>
      </c>
      <c r="K20" s="17" t="n">
        <v>119</v>
      </c>
      <c r="L20" s="18" t="n">
        <f aca="false">K20/$S$29</f>
        <v>0.000424321086261981</v>
      </c>
      <c r="M20" s="17" t="n">
        <f aca="false">I20+K20</f>
        <v>6959</v>
      </c>
      <c r="N20" s="18" t="n">
        <f aca="false">M20/$S$29</f>
        <v>0.024813869237791</v>
      </c>
      <c r="O20" s="19" t="n">
        <f aca="false">C20+I20</f>
        <v>11762</v>
      </c>
      <c r="P20" s="20" t="n">
        <f aca="false">-D20+J20</f>
        <v>0.0419400387950707</v>
      </c>
      <c r="Q20" s="19" t="n">
        <f aca="false">E20+K20</f>
        <v>211</v>
      </c>
      <c r="R20" s="21" t="n">
        <f aca="false">-F20+L20</f>
        <v>0.000752367640346874</v>
      </c>
      <c r="S20" s="22" t="n">
        <f aca="false">G20+M20</f>
        <v>11973</v>
      </c>
      <c r="T20" s="21" t="n">
        <f aca="false">-H20+N20</f>
        <v>0.042692406435417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343</v>
      </c>
      <c r="D21" s="16" t="n">
        <f aca="false">(-1)*C21/$S$29</f>
        <v>-0.0119202133728891</v>
      </c>
      <c r="E21" s="15" t="n">
        <v>65</v>
      </c>
      <c r="F21" s="16" t="n">
        <f aca="false">(-1)*E21/$S$29</f>
        <v>-0.000231772021907805</v>
      </c>
      <c r="G21" s="15" t="n">
        <f aca="false">C21+E21</f>
        <v>3408</v>
      </c>
      <c r="H21" s="16" t="n">
        <f aca="false">(-1)*G21/$S$29</f>
        <v>-0.0121519853947969</v>
      </c>
      <c r="I21" s="17" t="n">
        <v>5209</v>
      </c>
      <c r="J21" s="18" t="n">
        <f aca="false">I21/$S$29</f>
        <v>0.0185738532633501</v>
      </c>
      <c r="K21" s="17" t="n">
        <v>93</v>
      </c>
      <c r="L21" s="18" t="n">
        <f aca="false">K21/$S$29</f>
        <v>0.000331612277498859</v>
      </c>
      <c r="M21" s="17" t="n">
        <f aca="false">I21+K21</f>
        <v>5302</v>
      </c>
      <c r="N21" s="18" t="n">
        <f aca="false">M21/$S$29</f>
        <v>0.0189054655408489</v>
      </c>
      <c r="O21" s="19" t="n">
        <f aca="false">C21+I21</f>
        <v>8552</v>
      </c>
      <c r="P21" s="20" t="n">
        <f aca="false">-D21+J21</f>
        <v>0.0304940666362392</v>
      </c>
      <c r="Q21" s="19" t="n">
        <f aca="false">E21+K21</f>
        <v>158</v>
      </c>
      <c r="R21" s="21" t="n">
        <f aca="false">-F21+L21</f>
        <v>0.000563384299406664</v>
      </c>
      <c r="S21" s="22" t="n">
        <f aca="false">G21+M21</f>
        <v>8710</v>
      </c>
      <c r="T21" s="21" t="n">
        <f aca="false">-H21+N21</f>
        <v>0.0310574509356458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16</v>
      </c>
      <c r="D22" s="16" t="n">
        <f aca="false">(-1)*C22/$S$29</f>
        <v>-0.00647535371976267</v>
      </c>
      <c r="E22" s="15" t="n">
        <v>41</v>
      </c>
      <c r="F22" s="16" t="n">
        <f aca="false">(-1)*E22/$S$29</f>
        <v>-0.000146194659972615</v>
      </c>
      <c r="G22" s="15" t="n">
        <f aca="false">C22+E22</f>
        <v>1857</v>
      </c>
      <c r="H22" s="16" t="n">
        <f aca="false">(-1)*G22/$S$29</f>
        <v>-0.00662154837973528</v>
      </c>
      <c r="I22" s="17" t="n">
        <v>3385</v>
      </c>
      <c r="J22" s="18" t="n">
        <f aca="false">I22/$S$29</f>
        <v>0.0120699737562757</v>
      </c>
      <c r="K22" s="17" t="n">
        <v>71</v>
      </c>
      <c r="L22" s="18" t="n">
        <f aca="false">K22/$S$29</f>
        <v>0.000253166362391602</v>
      </c>
      <c r="M22" s="17" t="n">
        <f aca="false">I22+K22</f>
        <v>3456</v>
      </c>
      <c r="N22" s="18" t="n">
        <f aca="false">M22/$S$29</f>
        <v>0.0123231401186673</v>
      </c>
      <c r="O22" s="19" t="n">
        <f aca="false">C22+I22</f>
        <v>5201</v>
      </c>
      <c r="P22" s="20" t="n">
        <f aca="false">-D22+J22</f>
        <v>0.0185453274760383</v>
      </c>
      <c r="Q22" s="19" t="n">
        <f aca="false">E22+K22</f>
        <v>112</v>
      </c>
      <c r="R22" s="21" t="n">
        <f aca="false">-F22+L22</f>
        <v>0.000399361022364217</v>
      </c>
      <c r="S22" s="22" t="n">
        <f aca="false">G22+M22</f>
        <v>5313</v>
      </c>
      <c r="T22" s="21" t="n">
        <f aca="false">-H22+N22</f>
        <v>0.018944688498402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837</v>
      </c>
      <c r="D23" s="16" t="n">
        <f aca="false">(-1)*C23/$S$29</f>
        <v>-0.00298451049748973</v>
      </c>
      <c r="E23" s="15" t="n">
        <v>20</v>
      </c>
      <c r="F23" s="16" t="n">
        <f aca="false">(-1)*E23/$S$29</f>
        <v>-7.13144682793245E-005</v>
      </c>
      <c r="G23" s="15" t="n">
        <f aca="false">C23+E23</f>
        <v>857</v>
      </c>
      <c r="H23" s="16" t="n">
        <f aca="false">(-1)*G23/$S$29</f>
        <v>-0.00305582496576906</v>
      </c>
      <c r="I23" s="17" t="n">
        <v>1953</v>
      </c>
      <c r="J23" s="18" t="n">
        <f aca="false">I23/$S$29</f>
        <v>0.00696385782747604</v>
      </c>
      <c r="K23" s="17" t="n">
        <v>42</v>
      </c>
      <c r="L23" s="18" t="n">
        <f aca="false">K23/$S$29</f>
        <v>0.000149760383386581</v>
      </c>
      <c r="M23" s="17" t="n">
        <f aca="false">I23+K23</f>
        <v>1995</v>
      </c>
      <c r="N23" s="18" t="n">
        <f aca="false">M23/$S$29</f>
        <v>0.00711361821086262</v>
      </c>
      <c r="O23" s="19" t="n">
        <f aca="false">C23+I23</f>
        <v>2790</v>
      </c>
      <c r="P23" s="20" t="n">
        <f aca="false">-D23+J23</f>
        <v>0.00994836832496577</v>
      </c>
      <c r="Q23" s="19" t="n">
        <f aca="false">E23+K23</f>
        <v>62</v>
      </c>
      <c r="R23" s="21" t="n">
        <f aca="false">-F23+L23</f>
        <v>0.000221074851665906</v>
      </c>
      <c r="S23" s="22" t="n">
        <f aca="false">G23+M23</f>
        <v>2852</v>
      </c>
      <c r="T23" s="21" t="n">
        <f aca="false">-H23+N23</f>
        <v>0.0101694431766317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26</v>
      </c>
      <c r="D24" s="16" t="n">
        <f aca="false">(-1)*C24/$S$29</f>
        <v>-0.000805853491556367</v>
      </c>
      <c r="E24" s="15" t="n">
        <v>12</v>
      </c>
      <c r="F24" s="16" t="n">
        <f aca="false">(-1)*E24/$S$29</f>
        <v>-4.27886809675947E-005</v>
      </c>
      <c r="G24" s="15" t="n">
        <f aca="false">C24+E24</f>
        <v>238</v>
      </c>
      <c r="H24" s="16" t="n">
        <f aca="false">(-1)*G24/$S$29</f>
        <v>-0.000848642172523962</v>
      </c>
      <c r="I24" s="17" t="n">
        <v>734</v>
      </c>
      <c r="J24" s="18" t="n">
        <f aca="false">I24/$S$29</f>
        <v>0.00261724098585121</v>
      </c>
      <c r="K24" s="17" t="n">
        <v>18</v>
      </c>
      <c r="L24" s="18" t="n">
        <f aca="false">K24/$S$29</f>
        <v>6.41830214513921E-005</v>
      </c>
      <c r="M24" s="17" t="n">
        <f aca="false">I24+K24</f>
        <v>752</v>
      </c>
      <c r="N24" s="18" t="n">
        <f aca="false">M24/$S$29</f>
        <v>0.0026814240073026</v>
      </c>
      <c r="O24" s="19" t="n">
        <f aca="false">C24+I24</f>
        <v>960</v>
      </c>
      <c r="P24" s="20" t="n">
        <f aca="false">-D24+J24</f>
        <v>0.00342309447740758</v>
      </c>
      <c r="Q24" s="19" t="n">
        <f aca="false">E24+K24</f>
        <v>30</v>
      </c>
      <c r="R24" s="21" t="n">
        <f aca="false">-F24+L24</f>
        <v>0.000106971702418987</v>
      </c>
      <c r="S24" s="22" t="n">
        <f aca="false">G24+M24</f>
        <v>990</v>
      </c>
      <c r="T24" s="21" t="n">
        <f aca="false">-H24+N24</f>
        <v>0.0035300661798265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38</v>
      </c>
      <c r="D25" s="16" t="n">
        <f aca="false">(-1)*C25/$S$29</f>
        <v>-0.000135497489730717</v>
      </c>
      <c r="E25" s="15" t="n">
        <v>2</v>
      </c>
      <c r="F25" s="16" t="n">
        <f aca="false">(-1)*E25/$S$29</f>
        <v>-7.13144682793245E-006</v>
      </c>
      <c r="G25" s="15" t="n">
        <f aca="false">C25+E25</f>
        <v>40</v>
      </c>
      <c r="H25" s="16" t="n">
        <f aca="false">(-1)*G25/$S$29</f>
        <v>-0.000142628936558649</v>
      </c>
      <c r="I25" s="17" t="n">
        <v>144</v>
      </c>
      <c r="J25" s="18" t="n">
        <f aca="false">I25/$S$29</f>
        <v>0.000513464171611137</v>
      </c>
      <c r="K25" s="17" t="n">
        <v>3</v>
      </c>
      <c r="L25" s="18" t="n">
        <f aca="false">K25/$S$29</f>
        <v>1.06971702418987E-005</v>
      </c>
      <c r="M25" s="17" t="n">
        <f aca="false">I25+K25</f>
        <v>147</v>
      </c>
      <c r="N25" s="18" t="n">
        <f aca="false">M25/$S$29</f>
        <v>0.000524161341853035</v>
      </c>
      <c r="O25" s="19" t="n">
        <f aca="false">C25+I25</f>
        <v>182</v>
      </c>
      <c r="P25" s="20" t="n">
        <f aca="false">-D25+J25</f>
        <v>0.000648961661341853</v>
      </c>
      <c r="Q25" s="19" t="n">
        <f aca="false">E25+K25</f>
        <v>5</v>
      </c>
      <c r="R25" s="21" t="n">
        <f aca="false">-F25+L25</f>
        <v>1.78286170698311E-005</v>
      </c>
      <c r="S25" s="22" t="n">
        <f aca="false">G25+M25</f>
        <v>187</v>
      </c>
      <c r="T25" s="21" t="n">
        <f aca="false">-H25+N25</f>
        <v>0.00066679027841168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/>
      <c r="D26" s="16" t="n">
        <f aca="false">(-1)*C26/$S$29</f>
        <v>-0</v>
      </c>
      <c r="E26" s="15"/>
      <c r="F26" s="16" t="n">
        <f aca="false">(-1)*E26/$S$29</f>
        <v>-0</v>
      </c>
      <c r="G26" s="15" t="n">
        <f aca="false">C26+E26</f>
        <v>0</v>
      </c>
      <c r="H26" s="16" t="n">
        <f aca="false">(-1)*G26/$S$29</f>
        <v>-0</v>
      </c>
      <c r="I26" s="17" t="n">
        <v>16</v>
      </c>
      <c r="J26" s="18" t="n">
        <f aca="false">I26/$S$29</f>
        <v>5.70515746234596E-005</v>
      </c>
      <c r="K26" s="17"/>
      <c r="L26" s="18" t="n">
        <f aca="false">K26/$S$29</f>
        <v>0</v>
      </c>
      <c r="M26" s="17" t="n">
        <f aca="false">I26+K26</f>
        <v>16</v>
      </c>
      <c r="N26" s="18" t="n">
        <f aca="false">M26/$S$29</f>
        <v>5.70515746234596E-005</v>
      </c>
      <c r="O26" s="19" t="n">
        <f aca="false">C26+I26</f>
        <v>16</v>
      </c>
      <c r="P26" s="20" t="n">
        <f aca="false">-D26+J26</f>
        <v>5.70515746234596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6</v>
      </c>
      <c r="T26" s="21" t="n">
        <f aca="false">-H26+N26</f>
        <v>5.70515746234596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6572341396623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6572341396623E-006</v>
      </c>
      <c r="O27" s="19" t="n">
        <f aca="false">C27+I27</f>
        <v>1</v>
      </c>
      <c r="P27" s="20" t="n">
        <f aca="false">-D27+J27</f>
        <v>3.56572341396623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6572341396623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2202</v>
      </c>
      <c r="D29" s="29" t="n">
        <f aca="false">-SUM(D6:D28)</f>
        <v>0.471395766773163</v>
      </c>
      <c r="E29" s="28" t="n">
        <f aca="false">SUM(E6:E28)</f>
        <v>2360</v>
      </c>
      <c r="F29" s="30" t="n">
        <f aca="false">-SUM(F6:F28)</f>
        <v>0.00841510725696029</v>
      </c>
      <c r="G29" s="28" t="n">
        <f aca="false">SUM(G6:G28)</f>
        <v>134562</v>
      </c>
      <c r="H29" s="30" t="n">
        <f aca="false">-SUM(H6:H28)</f>
        <v>0.479810874030123</v>
      </c>
      <c r="I29" s="31" t="n">
        <f aca="false">SUM(I6:I28)</f>
        <v>143376</v>
      </c>
      <c r="J29" s="32" t="n">
        <f aca="false">SUM(J6:J28)</f>
        <v>0.511239160200822</v>
      </c>
      <c r="K29" s="31" t="n">
        <f aca="false">SUM(K6:K28)</f>
        <v>2510</v>
      </c>
      <c r="L29" s="32" t="n">
        <f aca="false">SUM(L6:L28)</f>
        <v>0.00894996576905523</v>
      </c>
      <c r="M29" s="31" t="n">
        <f aca="false">SUM(M6:M28)</f>
        <v>145886</v>
      </c>
      <c r="N29" s="32" t="n">
        <f aca="false">SUM(N6:N28)</f>
        <v>0.520189125969877</v>
      </c>
      <c r="O29" s="33" t="n">
        <f aca="false">C29+I29</f>
        <v>275578</v>
      </c>
      <c r="P29" s="21" t="n">
        <f aca="false">SUM(P6:P28)</f>
        <v>0.982634926973985</v>
      </c>
      <c r="Q29" s="33" t="n">
        <f aca="false">E29+K29</f>
        <v>4870</v>
      </c>
      <c r="R29" s="21" t="n">
        <f aca="false">SUM(R6:R28)</f>
        <v>0.0173650730260155</v>
      </c>
      <c r="S29" s="33" t="n">
        <f aca="false">G29+M29</f>
        <v>28044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6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264</v>
      </c>
      <c r="D6" s="16" t="n">
        <f aca="false">(-1)*C6/$S$29</f>
        <v>-0.0222115844901867</v>
      </c>
      <c r="E6" s="15" t="n">
        <v>40</v>
      </c>
      <c r="F6" s="16" t="n">
        <f aca="false">(-1)*E6/$S$29</f>
        <v>-0.0001418364271404</v>
      </c>
      <c r="G6" s="15" t="n">
        <f aca="false">C6+E6</f>
        <v>6304</v>
      </c>
      <c r="H6" s="16" t="n">
        <f aca="false">(-1)*G6/$S$29</f>
        <v>-0.0223534209173271</v>
      </c>
      <c r="I6" s="17" t="n">
        <v>5936</v>
      </c>
      <c r="J6" s="18" t="n">
        <f aca="false">I6/$S$29</f>
        <v>0.0210485257876354</v>
      </c>
      <c r="K6" s="17" t="n">
        <v>30</v>
      </c>
      <c r="L6" s="18" t="n">
        <f aca="false">K6/$S$29</f>
        <v>0.0001063773203553</v>
      </c>
      <c r="M6" s="17" t="n">
        <f aca="false">I6+K6</f>
        <v>5966</v>
      </c>
      <c r="N6" s="18" t="n">
        <f aca="false">M6/$S$29</f>
        <v>0.0211549031079907</v>
      </c>
      <c r="O6" s="19" t="n">
        <f aca="false">C6+I6</f>
        <v>12200</v>
      </c>
      <c r="P6" s="20" t="n">
        <f aca="false">-D6+J6</f>
        <v>0.0432601102778221</v>
      </c>
      <c r="Q6" s="19" t="n">
        <f aca="false">E6+K6</f>
        <v>70</v>
      </c>
      <c r="R6" s="21" t="n">
        <f aca="false">-F6+L6</f>
        <v>0.000248213747495701</v>
      </c>
      <c r="S6" s="22" t="n">
        <f aca="false">G6+M6</f>
        <v>12270</v>
      </c>
      <c r="T6" s="21" t="n">
        <f aca="false">-H6+N6</f>
        <v>0.0435083240253178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465</v>
      </c>
      <c r="D7" s="16" t="n">
        <f aca="false">(-1)*C7/$S$29</f>
        <v>-0.0264702232150772</v>
      </c>
      <c r="E7" s="15" t="n">
        <v>76</v>
      </c>
      <c r="F7" s="16" t="n">
        <f aca="false">(-1)*E7/$S$29</f>
        <v>-0.000269489211566761</v>
      </c>
      <c r="G7" s="15" t="n">
        <f aca="false">C7+E7</f>
        <v>7541</v>
      </c>
      <c r="H7" s="16" t="n">
        <f aca="false">(-1)*G7/$S$29</f>
        <v>-0.026739712426644</v>
      </c>
      <c r="I7" s="17" t="n">
        <v>6990</v>
      </c>
      <c r="J7" s="18" t="n">
        <f aca="false">I7/$S$29</f>
        <v>0.024785915642785</v>
      </c>
      <c r="K7" s="17" t="n">
        <v>82</v>
      </c>
      <c r="L7" s="18" t="n">
        <f aca="false">K7/$S$29</f>
        <v>0.000290764675637821</v>
      </c>
      <c r="M7" s="17" t="n">
        <f aca="false">I7+K7</f>
        <v>7072</v>
      </c>
      <c r="N7" s="18" t="n">
        <f aca="false">M7/$S$29</f>
        <v>0.0250766803184228</v>
      </c>
      <c r="O7" s="19" t="n">
        <f aca="false">C7+I7</f>
        <v>14455</v>
      </c>
      <c r="P7" s="20" t="n">
        <f aca="false">-D7+J7</f>
        <v>0.0512561388578622</v>
      </c>
      <c r="Q7" s="19" t="n">
        <f aca="false">E7+K7</f>
        <v>158</v>
      </c>
      <c r="R7" s="21" t="n">
        <f aca="false">-F7+L7</f>
        <v>0.000560253887204581</v>
      </c>
      <c r="S7" s="22" t="n">
        <f aca="false">G7+M7</f>
        <v>14613</v>
      </c>
      <c r="T7" s="21" t="n">
        <f aca="false">-H7+N7</f>
        <v>0.051816392745066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002</v>
      </c>
      <c r="D8" s="16" t="n">
        <f aca="false">(-1)*C8/$S$29</f>
        <v>-0.0283743772494371</v>
      </c>
      <c r="E8" s="15" t="n">
        <v>142</v>
      </c>
      <c r="F8" s="16" t="n">
        <f aca="false">(-1)*E8/$S$29</f>
        <v>-0.000503519316348421</v>
      </c>
      <c r="G8" s="15" t="n">
        <f aca="false">C8+E8</f>
        <v>8144</v>
      </c>
      <c r="H8" s="16" t="n">
        <f aca="false">(-1)*G8/$S$29</f>
        <v>-0.0288778965657855</v>
      </c>
      <c r="I8" s="17" t="n">
        <v>7705</v>
      </c>
      <c r="J8" s="18" t="n">
        <f aca="false">I8/$S$29</f>
        <v>0.0273212417779196</v>
      </c>
      <c r="K8" s="17" t="n">
        <v>113</v>
      </c>
      <c r="L8" s="18" t="n">
        <f aca="false">K8/$S$29</f>
        <v>0.000400687906671631</v>
      </c>
      <c r="M8" s="17" t="n">
        <f aca="false">I8+K8</f>
        <v>7818</v>
      </c>
      <c r="N8" s="18" t="n">
        <f aca="false">M8/$S$29</f>
        <v>0.0277219296845912</v>
      </c>
      <c r="O8" s="19" t="n">
        <f aca="false">C8+I8</f>
        <v>15707</v>
      </c>
      <c r="P8" s="20" t="n">
        <f aca="false">-D8+J8</f>
        <v>0.0556956190273567</v>
      </c>
      <c r="Q8" s="19" t="n">
        <f aca="false">E8+K8</f>
        <v>255</v>
      </c>
      <c r="R8" s="21" t="n">
        <f aca="false">-F8+L8</f>
        <v>0.000904207223020052</v>
      </c>
      <c r="S8" s="22" t="n">
        <f aca="false">G8+M8</f>
        <v>15962</v>
      </c>
      <c r="T8" s="21" t="n">
        <f aca="false">-H8+N8</f>
        <v>0.0565998262503768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0075</v>
      </c>
      <c r="D9" s="16" t="n">
        <f aca="false">(-1)*C9/$S$29</f>
        <v>-0.0357250500859883</v>
      </c>
      <c r="E9" s="15" t="n">
        <v>160</v>
      </c>
      <c r="F9" s="16" t="n">
        <f aca="false">(-1)*E9/$S$29</f>
        <v>-0.000567345708561601</v>
      </c>
      <c r="G9" s="15" t="n">
        <f aca="false">C9+E9</f>
        <v>10235</v>
      </c>
      <c r="H9" s="16" t="n">
        <f aca="false">(-1)*G9/$S$29</f>
        <v>-0.0362923957945499</v>
      </c>
      <c r="I9" s="17" t="n">
        <v>9516</v>
      </c>
      <c r="J9" s="18" t="n">
        <f aca="false">I9/$S$29</f>
        <v>0.0337428860167012</v>
      </c>
      <c r="K9" s="17" t="n">
        <v>171</v>
      </c>
      <c r="L9" s="18" t="n">
        <f aca="false">K9/$S$29</f>
        <v>0.000606350726025211</v>
      </c>
      <c r="M9" s="17" t="n">
        <f aca="false">I9+K9</f>
        <v>9687</v>
      </c>
      <c r="N9" s="18" t="n">
        <f aca="false">M9/$S$29</f>
        <v>0.0343492367427265</v>
      </c>
      <c r="O9" s="19" t="n">
        <f aca="false">C9+I9</f>
        <v>19591</v>
      </c>
      <c r="P9" s="20" t="n">
        <f aca="false">-D9+J9</f>
        <v>0.0694679361026896</v>
      </c>
      <c r="Q9" s="19" t="n">
        <f aca="false">E9+K9</f>
        <v>331</v>
      </c>
      <c r="R9" s="21" t="n">
        <f aca="false">-F9+L9</f>
        <v>0.00117369643458681</v>
      </c>
      <c r="S9" s="22" t="n">
        <f aca="false">G9+M9</f>
        <v>19922</v>
      </c>
      <c r="T9" s="21" t="n">
        <f aca="false">-H9+N9</f>
        <v>0.070641632537276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199</v>
      </c>
      <c r="D10" s="16" t="n">
        <f aca="false">(-1)*C10/$S$29</f>
        <v>-0.0432565643671436</v>
      </c>
      <c r="E10" s="15" t="n">
        <v>159</v>
      </c>
      <c r="F10" s="16" t="n">
        <f aca="false">(-1)*E10/$S$29</f>
        <v>-0.000563799797883091</v>
      </c>
      <c r="G10" s="15" t="n">
        <f aca="false">C10+E10</f>
        <v>12358</v>
      </c>
      <c r="H10" s="16" t="n">
        <f aca="false">(-1)*G10/$S$29</f>
        <v>-0.0438203641650267</v>
      </c>
      <c r="I10" s="17" t="n">
        <v>11767</v>
      </c>
      <c r="J10" s="18" t="n">
        <f aca="false">I10/$S$29</f>
        <v>0.0417247309540273</v>
      </c>
      <c r="K10" s="17" t="n">
        <v>173</v>
      </c>
      <c r="L10" s="18" t="n">
        <f aca="false">K10/$S$29</f>
        <v>0.000613442547382231</v>
      </c>
      <c r="M10" s="17" t="n">
        <f aca="false">I10+K10</f>
        <v>11940</v>
      </c>
      <c r="N10" s="18" t="n">
        <f aca="false">M10/$S$29</f>
        <v>0.0423381735014095</v>
      </c>
      <c r="O10" s="19" t="n">
        <f aca="false">C10+I10</f>
        <v>23966</v>
      </c>
      <c r="P10" s="20" t="n">
        <f aca="false">-D10+J10</f>
        <v>0.0849812953211709</v>
      </c>
      <c r="Q10" s="19" t="n">
        <f aca="false">E10+K10</f>
        <v>332</v>
      </c>
      <c r="R10" s="21" t="n">
        <f aca="false">-F10+L10</f>
        <v>0.00117724234526532</v>
      </c>
      <c r="S10" s="22" t="n">
        <f aca="false">G10+M10</f>
        <v>24298</v>
      </c>
      <c r="T10" s="21" t="n">
        <f aca="false">-H10+N10</f>
        <v>0.086158537666436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71</v>
      </c>
      <c r="D11" s="16" t="n">
        <f aca="false">(-1)*C11/$S$29</f>
        <v>-0.0413843235288903</v>
      </c>
      <c r="E11" s="15" t="n">
        <v>271</v>
      </c>
      <c r="F11" s="16" t="n">
        <f aca="false">(-1)*E11/$S$29</f>
        <v>-0.000960941793876212</v>
      </c>
      <c r="G11" s="15" t="n">
        <f aca="false">C11+E11</f>
        <v>11942</v>
      </c>
      <c r="H11" s="16" t="n">
        <f aca="false">(-1)*G11/$S$29</f>
        <v>-0.0423452653227665</v>
      </c>
      <c r="I11" s="17" t="n">
        <v>11426</v>
      </c>
      <c r="J11" s="18" t="n">
        <f aca="false">I11/$S$29</f>
        <v>0.0405155754126554</v>
      </c>
      <c r="K11" s="17" t="n">
        <v>283</v>
      </c>
      <c r="L11" s="18" t="n">
        <f aca="false">K11/$S$29</f>
        <v>0.00100349272201833</v>
      </c>
      <c r="M11" s="17" t="n">
        <f aca="false">I11+K11</f>
        <v>11709</v>
      </c>
      <c r="N11" s="18" t="n">
        <f aca="false">M11/$S$29</f>
        <v>0.0415190681346737</v>
      </c>
      <c r="O11" s="19" t="n">
        <f aca="false">C11+I11</f>
        <v>23097</v>
      </c>
      <c r="P11" s="20" t="n">
        <f aca="false">-D11+J11</f>
        <v>0.0818998989415457</v>
      </c>
      <c r="Q11" s="19" t="n">
        <f aca="false">E11+K11</f>
        <v>554</v>
      </c>
      <c r="R11" s="21" t="n">
        <f aca="false">-F11+L11</f>
        <v>0.00196443451589454</v>
      </c>
      <c r="S11" s="22" t="n">
        <f aca="false">G11+M11</f>
        <v>23651</v>
      </c>
      <c r="T11" s="21" t="n">
        <f aca="false">-H11+N11</f>
        <v>0.0838643334574402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35</v>
      </c>
      <c r="D12" s="16" t="n">
        <f aca="false">(-1)*C12/$S$29</f>
        <v>-0.0380653511338049</v>
      </c>
      <c r="E12" s="15" t="n">
        <v>358</v>
      </c>
      <c r="F12" s="16" t="n">
        <f aca="false">(-1)*E12/$S$29</f>
        <v>-0.00126943602290658</v>
      </c>
      <c r="G12" s="15" t="n">
        <f aca="false">C12+E12</f>
        <v>11093</v>
      </c>
      <c r="H12" s="16" t="n">
        <f aca="false">(-1)*G12/$S$29</f>
        <v>-0.0393347871567115</v>
      </c>
      <c r="I12" s="17" t="n">
        <v>11305</v>
      </c>
      <c r="J12" s="18" t="n">
        <f aca="false">I12/$S$29</f>
        <v>0.0400865202205556</v>
      </c>
      <c r="K12" s="17" t="n">
        <v>314</v>
      </c>
      <c r="L12" s="18" t="n">
        <f aca="false">K12/$S$29</f>
        <v>0.00111341595305214</v>
      </c>
      <c r="M12" s="17" t="n">
        <f aca="false">I12+K12</f>
        <v>11619</v>
      </c>
      <c r="N12" s="18" t="n">
        <f aca="false">M12/$S$29</f>
        <v>0.0411999361736078</v>
      </c>
      <c r="O12" s="19" t="n">
        <f aca="false">C12+I12</f>
        <v>22040</v>
      </c>
      <c r="P12" s="20" t="n">
        <f aca="false">-D12+J12</f>
        <v>0.0781518713543606</v>
      </c>
      <c r="Q12" s="19" t="n">
        <f aca="false">E12+K12</f>
        <v>672</v>
      </c>
      <c r="R12" s="21" t="n">
        <f aca="false">-F12+L12</f>
        <v>0.00238285197595873</v>
      </c>
      <c r="S12" s="22" t="n">
        <f aca="false">G12+M12</f>
        <v>22712</v>
      </c>
      <c r="T12" s="21" t="n">
        <f aca="false">-H12+N12</f>
        <v>0.0805347233303193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084</v>
      </c>
      <c r="D13" s="16" t="n">
        <f aca="false">(-1)*C13/$S$29</f>
        <v>-0.0357569632820949</v>
      </c>
      <c r="E13" s="15" t="n">
        <v>326</v>
      </c>
      <c r="F13" s="16" t="n">
        <f aca="false">(-1)*E13/$S$29</f>
        <v>-0.00115596688119426</v>
      </c>
      <c r="G13" s="15" t="n">
        <f aca="false">C13+E13</f>
        <v>10410</v>
      </c>
      <c r="H13" s="16" t="n">
        <f aca="false">(-1)*G13/$S$29</f>
        <v>-0.0369129301632892</v>
      </c>
      <c r="I13" s="17" t="n">
        <v>10699</v>
      </c>
      <c r="J13" s="18" t="n">
        <f aca="false">I13/$S$29</f>
        <v>0.0379376983493786</v>
      </c>
      <c r="K13" s="17" t="n">
        <v>313</v>
      </c>
      <c r="L13" s="18" t="n">
        <f aca="false">K13/$S$29</f>
        <v>0.00110987004237363</v>
      </c>
      <c r="M13" s="17" t="n">
        <f aca="false">I13+K13</f>
        <v>11012</v>
      </c>
      <c r="N13" s="18" t="n">
        <f aca="false">M13/$S$29</f>
        <v>0.0390475683917522</v>
      </c>
      <c r="O13" s="19" t="n">
        <f aca="false">C13+I13</f>
        <v>20783</v>
      </c>
      <c r="P13" s="20" t="n">
        <f aca="false">-D13+J13</f>
        <v>0.0736946616314735</v>
      </c>
      <c r="Q13" s="19" t="n">
        <f aca="false">E13+K13</f>
        <v>639</v>
      </c>
      <c r="R13" s="21" t="n">
        <f aca="false">-F13+L13</f>
        <v>0.0022658369235679</v>
      </c>
      <c r="S13" s="22" t="n">
        <f aca="false">G13+M13</f>
        <v>21422</v>
      </c>
      <c r="T13" s="21" t="n">
        <f aca="false">-H13+N13</f>
        <v>0.075960498555041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058</v>
      </c>
      <c r="D14" s="16" t="n">
        <f aca="false">(-1)*C14/$S$29</f>
        <v>-0.0321188589259437</v>
      </c>
      <c r="E14" s="15" t="n">
        <v>244</v>
      </c>
      <c r="F14" s="16" t="n">
        <f aca="false">(-1)*E14/$S$29</f>
        <v>-0.000865202205556442</v>
      </c>
      <c r="G14" s="15" t="n">
        <f aca="false">C14+E14</f>
        <v>9302</v>
      </c>
      <c r="H14" s="16" t="n">
        <f aca="false">(-1)*G14/$S$29</f>
        <v>-0.0329840611315001</v>
      </c>
      <c r="I14" s="17" t="n">
        <v>9875</v>
      </c>
      <c r="J14" s="18" t="n">
        <f aca="false">I14/$S$29</f>
        <v>0.0350158679502863</v>
      </c>
      <c r="K14" s="17" t="n">
        <v>239</v>
      </c>
      <c r="L14" s="18" t="n">
        <f aca="false">K14/$S$29</f>
        <v>0.000847472652163892</v>
      </c>
      <c r="M14" s="17" t="n">
        <f aca="false">I14+K14</f>
        <v>10114</v>
      </c>
      <c r="N14" s="18" t="n">
        <f aca="false">M14/$S$29</f>
        <v>0.0358633406024502</v>
      </c>
      <c r="O14" s="19" t="n">
        <f aca="false">C14+I14</f>
        <v>18933</v>
      </c>
      <c r="P14" s="20" t="n">
        <f aca="false">-D14+J14</f>
        <v>0.06713472687623</v>
      </c>
      <c r="Q14" s="19" t="n">
        <f aca="false">E14+K14</f>
        <v>483</v>
      </c>
      <c r="R14" s="21" t="n">
        <f aca="false">-F14+L14</f>
        <v>0.00171267485772033</v>
      </c>
      <c r="S14" s="22" t="n">
        <f aca="false">G14+M14</f>
        <v>19416</v>
      </c>
      <c r="T14" s="21" t="n">
        <f aca="false">-H14+N14</f>
        <v>0.0688474017339503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351</v>
      </c>
      <c r="D15" s="16" t="n">
        <f aca="false">(-1)*C15/$S$29</f>
        <v>-0.0296119000762371</v>
      </c>
      <c r="E15" s="15" t="n">
        <v>165</v>
      </c>
      <c r="F15" s="16" t="n">
        <f aca="false">(-1)*E15/$S$29</f>
        <v>-0.000585075261954151</v>
      </c>
      <c r="G15" s="15" t="n">
        <f aca="false">C15+E15</f>
        <v>8516</v>
      </c>
      <c r="H15" s="16" t="n">
        <f aca="false">(-1)*G15/$S$29</f>
        <v>-0.0301969753381912</v>
      </c>
      <c r="I15" s="17" t="n">
        <v>9064</v>
      </c>
      <c r="J15" s="18" t="n">
        <f aca="false">I15/$S$29</f>
        <v>0.0321401343900147</v>
      </c>
      <c r="K15" s="17" t="n">
        <v>190</v>
      </c>
      <c r="L15" s="18" t="n">
        <f aca="false">K15/$S$29</f>
        <v>0.000673723028916902</v>
      </c>
      <c r="M15" s="17" t="n">
        <f aca="false">I15+K15</f>
        <v>9254</v>
      </c>
      <c r="N15" s="18" t="n">
        <f aca="false">M15/$S$29</f>
        <v>0.0328138574189316</v>
      </c>
      <c r="O15" s="19" t="n">
        <f aca="false">C15+I15</f>
        <v>17415</v>
      </c>
      <c r="P15" s="20" t="n">
        <f aca="false">-D15+J15</f>
        <v>0.0617520344662518</v>
      </c>
      <c r="Q15" s="19" t="n">
        <f aca="false">E15+K15</f>
        <v>355</v>
      </c>
      <c r="R15" s="21" t="n">
        <f aca="false">-F15+L15</f>
        <v>0.00125879829087105</v>
      </c>
      <c r="S15" s="22" t="n">
        <f aca="false">G15+M15</f>
        <v>17770</v>
      </c>
      <c r="T15" s="21" t="n">
        <f aca="false">-H15+N15</f>
        <v>0.063010832757122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31</v>
      </c>
      <c r="D16" s="16" t="n">
        <f aca="false">(-1)*C16/$S$29</f>
        <v>-0.0295409818626669</v>
      </c>
      <c r="E16" s="15" t="n">
        <v>122</v>
      </c>
      <c r="F16" s="16" t="n">
        <f aca="false">(-1)*E16/$S$29</f>
        <v>-0.000432601102778221</v>
      </c>
      <c r="G16" s="15" t="n">
        <f aca="false">C16+E16</f>
        <v>8453</v>
      </c>
      <c r="H16" s="16" t="n">
        <f aca="false">(-1)*G16/$S$29</f>
        <v>-0.0299735829654451</v>
      </c>
      <c r="I16" s="17" t="n">
        <v>8879</v>
      </c>
      <c r="J16" s="18" t="n">
        <f aca="false">I16/$S$29</f>
        <v>0.0314841409144904</v>
      </c>
      <c r="K16" s="17" t="n">
        <v>150</v>
      </c>
      <c r="L16" s="18" t="n">
        <f aca="false">K16/$S$29</f>
        <v>0.000531886601776501</v>
      </c>
      <c r="M16" s="17" t="n">
        <f aca="false">I16+K16</f>
        <v>9029</v>
      </c>
      <c r="N16" s="18" t="n">
        <f aca="false">M16/$S$29</f>
        <v>0.0320160275162669</v>
      </c>
      <c r="O16" s="19" t="n">
        <f aca="false">C16+I16</f>
        <v>17210</v>
      </c>
      <c r="P16" s="20" t="n">
        <f aca="false">-D16+J16</f>
        <v>0.0610251227771572</v>
      </c>
      <c r="Q16" s="19" t="n">
        <f aca="false">E16+K16</f>
        <v>272</v>
      </c>
      <c r="R16" s="21" t="n">
        <f aca="false">-F16+L16</f>
        <v>0.000964487704554722</v>
      </c>
      <c r="S16" s="22" t="n">
        <f aca="false">G16+M16</f>
        <v>17482</v>
      </c>
      <c r="T16" s="21" t="n">
        <f aca="false">-H16+N16</f>
        <v>0.06198961048171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597</v>
      </c>
      <c r="D17" s="16" t="n">
        <f aca="false">(-1)*C17/$S$29</f>
        <v>-0.0233923727461305</v>
      </c>
      <c r="E17" s="15" t="n">
        <v>117</v>
      </c>
      <c r="F17" s="16" t="n">
        <f aca="false">(-1)*E17/$S$29</f>
        <v>-0.000414871549385671</v>
      </c>
      <c r="G17" s="15" t="n">
        <f aca="false">C17+E17</f>
        <v>6714</v>
      </c>
      <c r="H17" s="16" t="n">
        <f aca="false">(-1)*G17/$S$29</f>
        <v>-0.0238072442955162</v>
      </c>
      <c r="I17" s="17" t="n">
        <v>7126</v>
      </c>
      <c r="J17" s="18" t="n">
        <f aca="false">I17/$S$29</f>
        <v>0.0252681594950623</v>
      </c>
      <c r="K17" s="17" t="n">
        <v>105</v>
      </c>
      <c r="L17" s="18" t="n">
        <f aca="false">K17/$S$29</f>
        <v>0.000372320621243551</v>
      </c>
      <c r="M17" s="17" t="n">
        <f aca="false">I17+K17</f>
        <v>7231</v>
      </c>
      <c r="N17" s="18" t="n">
        <f aca="false">M17/$S$29</f>
        <v>0.0256404801163059</v>
      </c>
      <c r="O17" s="19" t="n">
        <f aca="false">C17+I17</f>
        <v>13723</v>
      </c>
      <c r="P17" s="20" t="n">
        <f aca="false">-D17+J17</f>
        <v>0.0486605322411928</v>
      </c>
      <c r="Q17" s="19" t="n">
        <f aca="false">E17+K17</f>
        <v>222</v>
      </c>
      <c r="R17" s="21" t="n">
        <f aca="false">-F17+L17</f>
        <v>0.000787192170629222</v>
      </c>
      <c r="S17" s="22" t="n">
        <f aca="false">G17+M17</f>
        <v>13945</v>
      </c>
      <c r="T17" s="21" t="n">
        <f aca="false">-H17+N17</f>
        <v>0.0494477244118221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00</v>
      </c>
      <c r="D18" s="16" t="n">
        <f aca="false">(-1)*C18/$S$29</f>
        <v>-0.0219846462067621</v>
      </c>
      <c r="E18" s="15" t="n">
        <v>100</v>
      </c>
      <c r="F18" s="16" t="n">
        <f aca="false">(-1)*E18/$S$29</f>
        <v>-0.000354591067851001</v>
      </c>
      <c r="G18" s="15" t="n">
        <f aca="false">C18+E18</f>
        <v>6300</v>
      </c>
      <c r="H18" s="16" t="n">
        <f aca="false">(-1)*G18/$S$29</f>
        <v>-0.0223392372746131</v>
      </c>
      <c r="I18" s="17" t="n">
        <v>7175</v>
      </c>
      <c r="J18" s="18" t="n">
        <f aca="false">I18/$S$29</f>
        <v>0.0254419091183093</v>
      </c>
      <c r="K18" s="17" t="n">
        <v>120</v>
      </c>
      <c r="L18" s="18" t="n">
        <f aca="false">K18/$S$29</f>
        <v>0.000425509281421201</v>
      </c>
      <c r="M18" s="17" t="n">
        <f aca="false">I18+K18</f>
        <v>7295</v>
      </c>
      <c r="N18" s="18" t="n">
        <f aca="false">M18/$S$29</f>
        <v>0.0258674183997305</v>
      </c>
      <c r="O18" s="19" t="n">
        <f aca="false">C18+I18</f>
        <v>13375</v>
      </c>
      <c r="P18" s="20" t="n">
        <f aca="false">-D18+J18</f>
        <v>0.0474265553250714</v>
      </c>
      <c r="Q18" s="19" t="n">
        <f aca="false">E18+K18</f>
        <v>220</v>
      </c>
      <c r="R18" s="21" t="n">
        <f aca="false">-F18+L18</f>
        <v>0.000780100349272202</v>
      </c>
      <c r="S18" s="22" t="n">
        <f aca="false">G18+M18</f>
        <v>13595</v>
      </c>
      <c r="T18" s="21" t="n">
        <f aca="false">-H18+N18</f>
        <v>0.048206655674343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6</v>
      </c>
      <c r="D19" s="16" t="n">
        <f aca="false">(-1)*C19/$S$29</f>
        <v>-0.0214385759622715</v>
      </c>
      <c r="E19" s="15" t="n">
        <v>100</v>
      </c>
      <c r="F19" s="16" t="n">
        <f aca="false">(-1)*E19/$S$29</f>
        <v>-0.000354591067851001</v>
      </c>
      <c r="G19" s="15" t="n">
        <f aca="false">C19+E19</f>
        <v>6146</v>
      </c>
      <c r="H19" s="16" t="n">
        <f aca="false">(-1)*G19/$S$29</f>
        <v>-0.0217931670301225</v>
      </c>
      <c r="I19" s="17" t="n">
        <v>7493</v>
      </c>
      <c r="J19" s="18" t="n">
        <f aca="false">I19/$S$29</f>
        <v>0.0265695087140755</v>
      </c>
      <c r="K19" s="17" t="n">
        <v>108</v>
      </c>
      <c r="L19" s="18" t="n">
        <f aca="false">K19/$S$29</f>
        <v>0.000382958353279081</v>
      </c>
      <c r="M19" s="17" t="n">
        <f aca="false">I19+K19</f>
        <v>7601</v>
      </c>
      <c r="N19" s="18" t="n">
        <f aca="false">M19/$S$29</f>
        <v>0.0269524670673546</v>
      </c>
      <c r="O19" s="19" t="n">
        <f aca="false">C19+I19</f>
        <v>13539</v>
      </c>
      <c r="P19" s="20" t="n">
        <f aca="false">-D19+J19</f>
        <v>0.048008084676347</v>
      </c>
      <c r="Q19" s="19" t="n">
        <f aca="false">E19+K19</f>
        <v>208</v>
      </c>
      <c r="R19" s="21" t="n">
        <f aca="false">-F19+L19</f>
        <v>0.000737549421130082</v>
      </c>
      <c r="S19" s="22" t="n">
        <f aca="false">G19+M19</f>
        <v>13747</v>
      </c>
      <c r="T19" s="21" t="n">
        <f aca="false">-H19+N19</f>
        <v>0.048745634097477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039</v>
      </c>
      <c r="D20" s="16" t="n">
        <f aca="false">(-1)*C20/$S$29</f>
        <v>-0.0178678439090119</v>
      </c>
      <c r="E20" s="15" t="n">
        <v>93</v>
      </c>
      <c r="F20" s="16" t="n">
        <f aca="false">(-1)*E20/$S$29</f>
        <v>-0.000329769693101431</v>
      </c>
      <c r="G20" s="15" t="n">
        <f aca="false">C20+E20</f>
        <v>5132</v>
      </c>
      <c r="H20" s="16" t="n">
        <f aca="false">(-1)*G20/$S$29</f>
        <v>-0.0181976136021134</v>
      </c>
      <c r="I20" s="17" t="n">
        <v>7065</v>
      </c>
      <c r="J20" s="18" t="n">
        <f aca="false">I20/$S$29</f>
        <v>0.0250518589436732</v>
      </c>
      <c r="K20" s="17" t="n">
        <v>112</v>
      </c>
      <c r="L20" s="18" t="n">
        <f aca="false">K20/$S$29</f>
        <v>0.000397141995993121</v>
      </c>
      <c r="M20" s="17" t="n">
        <f aca="false">I20+K20</f>
        <v>7177</v>
      </c>
      <c r="N20" s="18" t="n">
        <f aca="false">M20/$S$29</f>
        <v>0.0254490009396663</v>
      </c>
      <c r="O20" s="19" t="n">
        <f aca="false">C20+I20</f>
        <v>12104</v>
      </c>
      <c r="P20" s="20" t="n">
        <f aca="false">-D20+J20</f>
        <v>0.0429197028526851</v>
      </c>
      <c r="Q20" s="19" t="n">
        <f aca="false">E20+K20</f>
        <v>205</v>
      </c>
      <c r="R20" s="21" t="n">
        <f aca="false">-F20+L20</f>
        <v>0.000726911689094552</v>
      </c>
      <c r="S20" s="22" t="n">
        <f aca="false">G20+M20</f>
        <v>12309</v>
      </c>
      <c r="T20" s="21" t="n">
        <f aca="false">-H20+N20</f>
        <v>0.043646614541779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567</v>
      </c>
      <c r="D21" s="16" t="n">
        <f aca="false">(-1)*C21/$S$29</f>
        <v>-0.0126482633902452</v>
      </c>
      <c r="E21" s="15" t="n">
        <v>74</v>
      </c>
      <c r="F21" s="16" t="n">
        <f aca="false">(-1)*E21/$S$29</f>
        <v>-0.000262397390209741</v>
      </c>
      <c r="G21" s="15" t="n">
        <f aca="false">C21+E21</f>
        <v>3641</v>
      </c>
      <c r="H21" s="16" t="n">
        <f aca="false">(-1)*G21/$S$29</f>
        <v>-0.0129106607804549</v>
      </c>
      <c r="I21" s="17" t="n">
        <v>5324</v>
      </c>
      <c r="J21" s="18" t="n">
        <f aca="false">I21/$S$29</f>
        <v>0.0188784284523873</v>
      </c>
      <c r="K21" s="17" t="n">
        <v>118</v>
      </c>
      <c r="L21" s="18" t="n">
        <f aca="false">K21/$S$29</f>
        <v>0.000418417460064181</v>
      </c>
      <c r="M21" s="17" t="n">
        <f aca="false">I21+K21</f>
        <v>5442</v>
      </c>
      <c r="N21" s="18" t="n">
        <f aca="false">M21/$S$29</f>
        <v>0.0192968459124515</v>
      </c>
      <c r="O21" s="19" t="n">
        <f aca="false">C21+I21</f>
        <v>8891</v>
      </c>
      <c r="P21" s="20" t="n">
        <f aca="false">-D21+J21</f>
        <v>0.0315266918426325</v>
      </c>
      <c r="Q21" s="19" t="n">
        <f aca="false">E21+K21</f>
        <v>192</v>
      </c>
      <c r="R21" s="21" t="n">
        <f aca="false">-F21+L21</f>
        <v>0.000680814850273922</v>
      </c>
      <c r="S21" s="22" t="n">
        <f aca="false">G21+M21</f>
        <v>9083</v>
      </c>
      <c r="T21" s="21" t="n">
        <f aca="false">-H21+N21</f>
        <v>0.032207506692906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57</v>
      </c>
      <c r="D22" s="16" t="n">
        <f aca="false">(-1)*C22/$S$29</f>
        <v>-0.00658475612999309</v>
      </c>
      <c r="E22" s="15" t="n">
        <v>43</v>
      </c>
      <c r="F22" s="16" t="n">
        <f aca="false">(-1)*E22/$S$29</f>
        <v>-0.00015247415917593</v>
      </c>
      <c r="G22" s="15" t="n">
        <f aca="false">C22+E22</f>
        <v>1900</v>
      </c>
      <c r="H22" s="16" t="n">
        <f aca="false">(-1)*G22/$S$29</f>
        <v>-0.00673723028916902</v>
      </c>
      <c r="I22" s="17" t="n">
        <v>3539</v>
      </c>
      <c r="J22" s="18" t="n">
        <f aca="false">I22/$S$29</f>
        <v>0.0125489778912469</v>
      </c>
      <c r="K22" s="17" t="n">
        <v>76</v>
      </c>
      <c r="L22" s="18" t="n">
        <f aca="false">K22/$S$29</f>
        <v>0.000269489211566761</v>
      </c>
      <c r="M22" s="17" t="n">
        <f aca="false">I22+K22</f>
        <v>3615</v>
      </c>
      <c r="N22" s="18" t="n">
        <f aca="false">M22/$S$29</f>
        <v>0.0128184671028137</v>
      </c>
      <c r="O22" s="19" t="n">
        <f aca="false">C22+I22</f>
        <v>5396</v>
      </c>
      <c r="P22" s="20" t="n">
        <f aca="false">-D22+J22</f>
        <v>0.01913373402124</v>
      </c>
      <c r="Q22" s="19" t="n">
        <f aca="false">E22+K22</f>
        <v>119</v>
      </c>
      <c r="R22" s="21" t="n">
        <f aca="false">-F22+L22</f>
        <v>0.000421963370742691</v>
      </c>
      <c r="S22" s="22" t="n">
        <f aca="false">G22+M22</f>
        <v>5515</v>
      </c>
      <c r="T22" s="21" t="n">
        <f aca="false">-H22+N22</f>
        <v>0.019555697391982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06</v>
      </c>
      <c r="D23" s="16" t="n">
        <f aca="false">(-1)*C23/$S$29</f>
        <v>-0.00321259507473007</v>
      </c>
      <c r="E23" s="15" t="n">
        <v>23</v>
      </c>
      <c r="F23" s="16" t="n">
        <f aca="false">(-1)*E23/$S$29</f>
        <v>-8.15559456057302E-005</v>
      </c>
      <c r="G23" s="15" t="n">
        <f aca="false">C23+E23</f>
        <v>929</v>
      </c>
      <c r="H23" s="16" t="n">
        <f aca="false">(-1)*G23/$S$29</f>
        <v>-0.0032941510203358</v>
      </c>
      <c r="I23" s="17" t="n">
        <v>2049</v>
      </c>
      <c r="J23" s="18" t="n">
        <f aca="false">I23/$S$29</f>
        <v>0.00726557098026701</v>
      </c>
      <c r="K23" s="17" t="n">
        <v>45</v>
      </c>
      <c r="L23" s="18" t="n">
        <f aca="false">K23/$S$29</f>
        <v>0.00015956598053295</v>
      </c>
      <c r="M23" s="17" t="n">
        <f aca="false">I23+K23</f>
        <v>2094</v>
      </c>
      <c r="N23" s="18" t="n">
        <f aca="false">M23/$S$29</f>
        <v>0.00742513696079996</v>
      </c>
      <c r="O23" s="19" t="n">
        <f aca="false">C23+I23</f>
        <v>2955</v>
      </c>
      <c r="P23" s="20" t="n">
        <f aca="false">-D23+J23</f>
        <v>0.0104781660549971</v>
      </c>
      <c r="Q23" s="19" t="n">
        <f aca="false">E23+K23</f>
        <v>68</v>
      </c>
      <c r="R23" s="21" t="n">
        <f aca="false">-F23+L23</f>
        <v>0.000241121926138681</v>
      </c>
      <c r="S23" s="22" t="n">
        <f aca="false">G23+M23</f>
        <v>3023</v>
      </c>
      <c r="T23" s="21" t="n">
        <f aca="false">-H23+N23</f>
        <v>0.0107192879811358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47</v>
      </c>
      <c r="D24" s="16" t="n">
        <f aca="false">(-1)*C24/$S$29</f>
        <v>-0.000875839937591972</v>
      </c>
      <c r="E24" s="15" t="n">
        <v>15</v>
      </c>
      <c r="F24" s="16" t="n">
        <f aca="false">(-1)*E24/$S$29</f>
        <v>-5.31886601776501E-005</v>
      </c>
      <c r="G24" s="15" t="n">
        <f aca="false">C24+E24</f>
        <v>262</v>
      </c>
      <c r="H24" s="16" t="n">
        <f aca="false">(-1)*G24/$S$29</f>
        <v>-0.000929028597769622</v>
      </c>
      <c r="I24" s="17" t="n">
        <v>768</v>
      </c>
      <c r="J24" s="18" t="n">
        <f aca="false">I24/$S$29</f>
        <v>0.00272325940109569</v>
      </c>
      <c r="K24" s="17" t="n">
        <v>21</v>
      </c>
      <c r="L24" s="18" t="n">
        <f aca="false">K24/$S$29</f>
        <v>7.44641242487102E-005</v>
      </c>
      <c r="M24" s="17" t="n">
        <f aca="false">I24+K24</f>
        <v>789</v>
      </c>
      <c r="N24" s="18" t="n">
        <f aca="false">M24/$S$29</f>
        <v>0.0027977235253444</v>
      </c>
      <c r="O24" s="19" t="n">
        <f aca="false">C24+I24</f>
        <v>1015</v>
      </c>
      <c r="P24" s="20" t="n">
        <f aca="false">-D24+J24</f>
        <v>0.00359909933868766</v>
      </c>
      <c r="Q24" s="19" t="n">
        <f aca="false">E24+K24</f>
        <v>36</v>
      </c>
      <c r="R24" s="21" t="n">
        <f aca="false">-F24+L24</f>
        <v>0.00012765278442636</v>
      </c>
      <c r="S24" s="22" t="n">
        <f aca="false">G24+M24</f>
        <v>1051</v>
      </c>
      <c r="T24" s="21" t="n">
        <f aca="false">-H24+N24</f>
        <v>0.0037267521231140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53</v>
      </c>
      <c r="D25" s="16" t="n">
        <f aca="false">(-1)*C25/$S$29</f>
        <v>-0.00018793326596103</v>
      </c>
      <c r="E25" s="15" t="n">
        <v>2</v>
      </c>
      <c r="F25" s="16" t="n">
        <f aca="false">(-1)*E25/$S$29</f>
        <v>-7.09182135702002E-006</v>
      </c>
      <c r="G25" s="15" t="n">
        <f aca="false">C25+E25</f>
        <v>55</v>
      </c>
      <c r="H25" s="16" t="n">
        <f aca="false">(-1)*G25/$S$29</f>
        <v>-0.00019502508731805</v>
      </c>
      <c r="I25" s="17" t="n">
        <v>150</v>
      </c>
      <c r="J25" s="18" t="n">
        <f aca="false">I25/$S$29</f>
        <v>0.000531886601776501</v>
      </c>
      <c r="K25" s="17" t="n">
        <v>5</v>
      </c>
      <c r="L25" s="18" t="n">
        <f aca="false">K25/$S$29</f>
        <v>1.772955339255E-005</v>
      </c>
      <c r="M25" s="17" t="n">
        <f aca="false">I25+K25</f>
        <v>155</v>
      </c>
      <c r="N25" s="18" t="n">
        <f aca="false">M25/$S$29</f>
        <v>0.000549616155169051</v>
      </c>
      <c r="O25" s="19" t="n">
        <f aca="false">C25+I25</f>
        <v>203</v>
      </c>
      <c r="P25" s="20" t="n">
        <f aca="false">-D25+J25</f>
        <v>0.000719819867737532</v>
      </c>
      <c r="Q25" s="19" t="n">
        <f aca="false">E25+K25</f>
        <v>7</v>
      </c>
      <c r="R25" s="21" t="n">
        <f aca="false">-F25+L25</f>
        <v>2.48213747495701E-005</v>
      </c>
      <c r="S25" s="22" t="n">
        <f aca="false">G25+M25</f>
        <v>210</v>
      </c>
      <c r="T25" s="21" t="n">
        <f aca="false">-H25+N25</f>
        <v>0.00074464124248710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</v>
      </c>
      <c r="D26" s="16" t="n">
        <f aca="false">(-1)*C26/$S$29</f>
        <v>-7.09182135702002E-006</v>
      </c>
      <c r="E26" s="15"/>
      <c r="F26" s="16" t="n">
        <f aca="false">(-1)*E26/$S$29</f>
        <v>-0</v>
      </c>
      <c r="G26" s="15" t="n">
        <f aca="false">C26+E26</f>
        <v>2</v>
      </c>
      <c r="H26" s="16" t="n">
        <f aca="false">(-1)*G26/$S$29</f>
        <v>-7.09182135702002E-006</v>
      </c>
      <c r="I26" s="17" t="n">
        <v>15</v>
      </c>
      <c r="J26" s="18" t="n">
        <f aca="false">I26/$S$29</f>
        <v>5.31886601776501E-005</v>
      </c>
      <c r="K26" s="17"/>
      <c r="L26" s="18" t="n">
        <f aca="false">K26/$S$29</f>
        <v>0</v>
      </c>
      <c r="M26" s="17" t="n">
        <f aca="false">I26+K26</f>
        <v>15</v>
      </c>
      <c r="N26" s="18" t="n">
        <f aca="false">M26/$S$29</f>
        <v>5.31886601776501E-005</v>
      </c>
      <c r="O26" s="19" t="n">
        <f aca="false">C26+I26</f>
        <v>17</v>
      </c>
      <c r="P26" s="20" t="n">
        <f aca="false">-D26+J26</f>
        <v>6.02804815346701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7</v>
      </c>
      <c r="T26" s="21" t="n">
        <f aca="false">-H26+N26</f>
        <v>6.02804815346701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0918213570200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09182135702002E-006</v>
      </c>
      <c r="O27" s="19" t="n">
        <f aca="false">C27+I27</f>
        <v>2</v>
      </c>
      <c r="P27" s="20" t="n">
        <f aca="false">-D27+J27</f>
        <v>7.0918213570200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09182135702002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2749</v>
      </c>
      <c r="D29" s="29" t="n">
        <f aca="false">-SUM(D6:D28)</f>
        <v>0.470716096661525</v>
      </c>
      <c r="E29" s="28" t="n">
        <f aca="false">SUM(E6:E28)</f>
        <v>2630</v>
      </c>
      <c r="F29" s="30" t="n">
        <f aca="false">-SUM(F6:F28)</f>
        <v>0.00932574508448132</v>
      </c>
      <c r="G29" s="28" t="n">
        <f aca="false">SUM(G6:G28)</f>
        <v>135379</v>
      </c>
      <c r="H29" s="30" t="n">
        <f aca="false">-SUM(H6:H28)</f>
        <v>0.480041841746006</v>
      </c>
      <c r="I29" s="31" t="n">
        <f aca="false">SUM(I6:I28)</f>
        <v>143868</v>
      </c>
      <c r="J29" s="32" t="n">
        <f aca="false">SUM(J6:J28)</f>
        <v>0.510143077495878</v>
      </c>
      <c r="K29" s="31" t="n">
        <f aca="false">SUM(K6:K28)</f>
        <v>2768</v>
      </c>
      <c r="L29" s="32" t="n">
        <f aca="false">SUM(L6:L28)</f>
        <v>0.0098150807581157</v>
      </c>
      <c r="M29" s="31" t="n">
        <f aca="false">SUM(M6:M28)</f>
        <v>146636</v>
      </c>
      <c r="N29" s="32" t="n">
        <f aca="false">SUM(N6:N28)</f>
        <v>0.519958158253994</v>
      </c>
      <c r="O29" s="33" t="n">
        <f aca="false">C29+I29</f>
        <v>276617</v>
      </c>
      <c r="P29" s="21" t="n">
        <f aca="false">SUM(P6:P28)</f>
        <v>0.980859174157403</v>
      </c>
      <c r="Q29" s="33" t="n">
        <f aca="false">E29+K29</f>
        <v>5398</v>
      </c>
      <c r="R29" s="21" t="n">
        <f aca="false">SUM(R6:R28)</f>
        <v>0.019140825842597</v>
      </c>
      <c r="S29" s="33" t="n">
        <f aca="false">G29+M29</f>
        <v>282015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283</v>
      </c>
      <c r="D6" s="16" t="n">
        <f aca="false">(-1)*C6/$S$29</f>
        <v>-0.022454281966885</v>
      </c>
      <c r="E6" s="15" t="n">
        <v>63</v>
      </c>
      <c r="F6" s="16" t="n">
        <f aca="false">(-1)*E6/$S$29</f>
        <v>-0.000225150368281674</v>
      </c>
      <c r="G6" s="15" t="n">
        <f aca="false">C6+E6</f>
        <v>6346</v>
      </c>
      <c r="H6" s="16" t="n">
        <f aca="false">(-1)*G6/$S$29</f>
        <v>-0.0226794323351667</v>
      </c>
      <c r="I6" s="17" t="n">
        <v>5986</v>
      </c>
      <c r="J6" s="18" t="n">
        <f aca="false">I6/$S$29</f>
        <v>0.0213928588021286</v>
      </c>
      <c r="K6" s="17" t="n">
        <v>45</v>
      </c>
      <c r="L6" s="18" t="n">
        <f aca="false">K6/$S$29</f>
        <v>0.000160821691629767</v>
      </c>
      <c r="M6" s="17" t="n">
        <f aca="false">I6+K6</f>
        <v>6031</v>
      </c>
      <c r="N6" s="18" t="n">
        <f aca="false">M6/$S$29</f>
        <v>0.0215536804937583</v>
      </c>
      <c r="O6" s="19" t="n">
        <f aca="false">C6+I6</f>
        <v>12269</v>
      </c>
      <c r="P6" s="20" t="n">
        <f aca="false">-D6+J6</f>
        <v>0.0438471407690136</v>
      </c>
      <c r="Q6" s="19" t="n">
        <f aca="false">E6+K6</f>
        <v>108</v>
      </c>
      <c r="R6" s="21" t="n">
        <f aca="false">-F6+L6</f>
        <v>0.000385972059911441</v>
      </c>
      <c r="S6" s="22" t="n">
        <f aca="false">G6+M6</f>
        <v>12377</v>
      </c>
      <c r="T6" s="21" t="n">
        <f aca="false">-H6+N6</f>
        <v>0.04423311282892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129</v>
      </c>
      <c r="D7" s="16" t="n">
        <f aca="false">(-1)*C7/$S$29</f>
        <v>-0.0254777297695246</v>
      </c>
      <c r="E7" s="15" t="n">
        <v>65</v>
      </c>
      <c r="F7" s="16" t="n">
        <f aca="false">(-1)*E7/$S$29</f>
        <v>-0.000232297999020775</v>
      </c>
      <c r="G7" s="15" t="n">
        <f aca="false">C7+E7</f>
        <v>7194</v>
      </c>
      <c r="H7" s="16" t="n">
        <f aca="false">(-1)*G7/$S$29</f>
        <v>-0.0257100277685454</v>
      </c>
      <c r="I7" s="17" t="n">
        <v>6641</v>
      </c>
      <c r="J7" s="18" t="n">
        <f aca="false">I7/$S$29</f>
        <v>0.0237337078691841</v>
      </c>
      <c r="K7" s="17" t="n">
        <v>89</v>
      </c>
      <c r="L7" s="18" t="n">
        <f aca="false">K7/$S$29</f>
        <v>0.000318069567889984</v>
      </c>
      <c r="M7" s="17" t="n">
        <f aca="false">I7+K7</f>
        <v>6730</v>
      </c>
      <c r="N7" s="18" t="n">
        <f aca="false">M7/$S$29</f>
        <v>0.024051777437074</v>
      </c>
      <c r="O7" s="19" t="n">
        <f aca="false">C7+I7</f>
        <v>13770</v>
      </c>
      <c r="P7" s="20" t="n">
        <f aca="false">-D7+J7</f>
        <v>0.0492114376387087</v>
      </c>
      <c r="Q7" s="19" t="n">
        <f aca="false">E7+K7</f>
        <v>154</v>
      </c>
      <c r="R7" s="21" t="n">
        <f aca="false">-F7+L7</f>
        <v>0.000550367566910758</v>
      </c>
      <c r="S7" s="22" t="n">
        <f aca="false">G7+M7</f>
        <v>13924</v>
      </c>
      <c r="T7" s="21" t="n">
        <f aca="false">-H7+N7</f>
        <v>0.0497618052056195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713</v>
      </c>
      <c r="D8" s="16" t="n">
        <f aca="false">(-1)*C8/$S$29</f>
        <v>-0.0275648379453421</v>
      </c>
      <c r="E8" s="15" t="n">
        <v>157</v>
      </c>
      <c r="F8" s="16" t="n">
        <f aca="false">(-1)*E8/$S$29</f>
        <v>-0.000561089013019409</v>
      </c>
      <c r="G8" s="15" t="n">
        <f aca="false">C8+E8</f>
        <v>7870</v>
      </c>
      <c r="H8" s="16" t="n">
        <f aca="false">(-1)*G8/$S$29</f>
        <v>-0.0281259269583615</v>
      </c>
      <c r="I8" s="17" t="n">
        <v>7406</v>
      </c>
      <c r="J8" s="18" t="n">
        <f aca="false">I8/$S$29</f>
        <v>0.0264676766268901</v>
      </c>
      <c r="K8" s="17" t="n">
        <v>135</v>
      </c>
      <c r="L8" s="18" t="n">
        <f aca="false">K8/$S$29</f>
        <v>0.000482465074889301</v>
      </c>
      <c r="M8" s="17" t="n">
        <f aca="false">I8+K8</f>
        <v>7541</v>
      </c>
      <c r="N8" s="18" t="n">
        <f aca="false">M8/$S$29</f>
        <v>0.0269501417017794</v>
      </c>
      <c r="O8" s="19" t="n">
        <f aca="false">C8+I8</f>
        <v>15119</v>
      </c>
      <c r="P8" s="20" t="n">
        <f aca="false">-D8+J8</f>
        <v>0.0540325145722322</v>
      </c>
      <c r="Q8" s="19" t="n">
        <f aca="false">E8+K8</f>
        <v>292</v>
      </c>
      <c r="R8" s="21" t="n">
        <f aca="false">-F8+L8</f>
        <v>0.00104355408790871</v>
      </c>
      <c r="S8" s="22" t="n">
        <f aca="false">G8+M8</f>
        <v>15411</v>
      </c>
      <c r="T8" s="21" t="n">
        <f aca="false">-H8+N8</f>
        <v>0.055076068660140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9375</v>
      </c>
      <c r="D9" s="16" t="n">
        <f aca="false">(-1)*C9/$S$29</f>
        <v>-0.0335045190895348</v>
      </c>
      <c r="E9" s="15" t="n">
        <v>173</v>
      </c>
      <c r="F9" s="16" t="n">
        <f aca="false">(-1)*E9/$S$29</f>
        <v>-0.000618270058932215</v>
      </c>
      <c r="G9" s="15" t="n">
        <f aca="false">C9+E9</f>
        <v>9548</v>
      </c>
      <c r="H9" s="16" t="n">
        <f aca="false">(-1)*G9/$S$29</f>
        <v>-0.034122789148467</v>
      </c>
      <c r="I9" s="17" t="n">
        <v>8798</v>
      </c>
      <c r="J9" s="18" t="n">
        <f aca="false">I9/$S$29</f>
        <v>0.0314424276213042</v>
      </c>
      <c r="K9" s="17" t="n">
        <v>174</v>
      </c>
      <c r="L9" s="18" t="n">
        <f aca="false">K9/$S$29</f>
        <v>0.000621843874301766</v>
      </c>
      <c r="M9" s="17" t="n">
        <f aca="false">I9+K9</f>
        <v>8972</v>
      </c>
      <c r="N9" s="18" t="n">
        <f aca="false">M9/$S$29</f>
        <v>0.032064271495606</v>
      </c>
      <c r="O9" s="19" t="n">
        <f aca="false">C9+I9</f>
        <v>18173</v>
      </c>
      <c r="P9" s="20" t="n">
        <f aca="false">-D9+J9</f>
        <v>0.064946946710839</v>
      </c>
      <c r="Q9" s="19" t="n">
        <f aca="false">E9+K9</f>
        <v>347</v>
      </c>
      <c r="R9" s="21" t="n">
        <f aca="false">-F9+L9</f>
        <v>0.00124011393323398</v>
      </c>
      <c r="S9" s="22" t="n">
        <f aca="false">G9+M9</f>
        <v>18520</v>
      </c>
      <c r="T9" s="21" t="n">
        <f aca="false">-H9+N9</f>
        <v>0.06618706064407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681</v>
      </c>
      <c r="D10" s="16" t="n">
        <f aca="false">(-1)*C10/$S$29</f>
        <v>-0.041745737331718</v>
      </c>
      <c r="E10" s="15" t="n">
        <v>202</v>
      </c>
      <c r="F10" s="16" t="n">
        <f aca="false">(-1)*E10/$S$29</f>
        <v>-0.000721910704649176</v>
      </c>
      <c r="G10" s="15" t="n">
        <f aca="false">C10+E10</f>
        <v>11883</v>
      </c>
      <c r="H10" s="16" t="n">
        <f aca="false">(-1)*G10/$S$29</f>
        <v>-0.0424676480363671</v>
      </c>
      <c r="I10" s="17" t="n">
        <v>11322</v>
      </c>
      <c r="J10" s="18" t="n">
        <f aca="false">I10/$S$29</f>
        <v>0.0404627376140494</v>
      </c>
      <c r="K10" s="17" t="n">
        <v>225</v>
      </c>
      <c r="L10" s="18" t="n">
        <f aca="false">K10/$S$29</f>
        <v>0.000804108458148835</v>
      </c>
      <c r="M10" s="17" t="n">
        <f aca="false">I10+K10</f>
        <v>11547</v>
      </c>
      <c r="N10" s="18" t="n">
        <f aca="false">M10/$S$29</f>
        <v>0.0412668460721982</v>
      </c>
      <c r="O10" s="19" t="n">
        <f aca="false">C10+I10</f>
        <v>23003</v>
      </c>
      <c r="P10" s="20" t="n">
        <f aca="false">-D10+J10</f>
        <v>0.0822084749457674</v>
      </c>
      <c r="Q10" s="19" t="n">
        <f aca="false">E10+K10</f>
        <v>427</v>
      </c>
      <c r="R10" s="21" t="n">
        <f aca="false">-F10+L10</f>
        <v>0.00152601916279801</v>
      </c>
      <c r="S10" s="22" t="n">
        <f aca="false">G10+M10</f>
        <v>23430</v>
      </c>
      <c r="T10" s="21" t="n">
        <f aca="false">-H10+N10</f>
        <v>0.083734494108565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83</v>
      </c>
      <c r="D11" s="16" t="n">
        <f aca="false">(-1)*C11/$S$29</f>
        <v>-0.0417528849624571</v>
      </c>
      <c r="E11" s="15" t="n">
        <v>290</v>
      </c>
      <c r="F11" s="16" t="n">
        <f aca="false">(-1)*E11/$S$29</f>
        <v>-0.00103640645716961</v>
      </c>
      <c r="G11" s="15" t="n">
        <f aca="false">C11+E11</f>
        <v>11973</v>
      </c>
      <c r="H11" s="16" t="n">
        <f aca="false">(-1)*G11/$S$29</f>
        <v>-0.0427892914196267</v>
      </c>
      <c r="I11" s="17" t="n">
        <v>11479</v>
      </c>
      <c r="J11" s="18" t="n">
        <f aca="false">I11/$S$29</f>
        <v>0.0410238266270688</v>
      </c>
      <c r="K11" s="17" t="n">
        <v>336</v>
      </c>
      <c r="L11" s="18" t="n">
        <f aca="false">K11/$S$29</f>
        <v>0.00120080196416893</v>
      </c>
      <c r="M11" s="17" t="n">
        <f aca="false">I11+K11</f>
        <v>11815</v>
      </c>
      <c r="N11" s="18" t="n">
        <f aca="false">M11/$S$29</f>
        <v>0.0422246285912377</v>
      </c>
      <c r="O11" s="19" t="n">
        <f aca="false">C11+I11</f>
        <v>23162</v>
      </c>
      <c r="P11" s="20" t="n">
        <f aca="false">-D11+J11</f>
        <v>0.0827767115895259</v>
      </c>
      <c r="Q11" s="19" t="n">
        <f aca="false">E11+K11</f>
        <v>626</v>
      </c>
      <c r="R11" s="21" t="n">
        <f aca="false">-F11+L11</f>
        <v>0.00223720842133854</v>
      </c>
      <c r="S11" s="22" t="n">
        <f aca="false">G11+M11</f>
        <v>23788</v>
      </c>
      <c r="T11" s="21" t="n">
        <f aca="false">-H11+N11</f>
        <v>0.0850139200108644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26</v>
      </c>
      <c r="D12" s="16" t="n">
        <f aca="false">(-1)*C12/$S$29</f>
        <v>-0.0383327436537974</v>
      </c>
      <c r="E12" s="15" t="n">
        <v>418</v>
      </c>
      <c r="F12" s="16" t="n">
        <f aca="false">(-1)*E12/$S$29</f>
        <v>-0.00149385482447206</v>
      </c>
      <c r="G12" s="15" t="n">
        <f aca="false">C12+E12</f>
        <v>11144</v>
      </c>
      <c r="H12" s="16" t="n">
        <f aca="false">(-1)*G12/$S$29</f>
        <v>-0.0398265984782694</v>
      </c>
      <c r="I12" s="17" t="n">
        <v>10997</v>
      </c>
      <c r="J12" s="18" t="n">
        <f aca="false">I12/$S$29</f>
        <v>0.0393012476189455</v>
      </c>
      <c r="K12" s="17" t="n">
        <v>348</v>
      </c>
      <c r="L12" s="18" t="n">
        <f aca="false">K12/$S$29</f>
        <v>0.00124368774860353</v>
      </c>
      <c r="M12" s="17" t="n">
        <f aca="false">I12+K12</f>
        <v>11345</v>
      </c>
      <c r="N12" s="18" t="n">
        <f aca="false">M12/$S$29</f>
        <v>0.040544935367549</v>
      </c>
      <c r="O12" s="19" t="n">
        <f aca="false">C12+I12</f>
        <v>21723</v>
      </c>
      <c r="P12" s="20" t="n">
        <f aca="false">-D12+J12</f>
        <v>0.0776339912727429</v>
      </c>
      <c r="Q12" s="19" t="n">
        <f aca="false">E12+K12</f>
        <v>766</v>
      </c>
      <c r="R12" s="21" t="n">
        <f aca="false">-F12+L12</f>
        <v>0.00273754257307559</v>
      </c>
      <c r="S12" s="22" t="n">
        <f aca="false">G12+M12</f>
        <v>22489</v>
      </c>
      <c r="T12" s="21" t="n">
        <f aca="false">-H12+N12</f>
        <v>0.080371533845818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185</v>
      </c>
      <c r="D13" s="16" t="n">
        <f aca="false">(-1)*C13/$S$29</f>
        <v>-0.0363993095388706</v>
      </c>
      <c r="E13" s="15" t="n">
        <v>377</v>
      </c>
      <c r="F13" s="16" t="n">
        <f aca="false">(-1)*E13/$S$29</f>
        <v>-0.00134732839432049</v>
      </c>
      <c r="G13" s="15" t="n">
        <f aca="false">C13+E13</f>
        <v>10562</v>
      </c>
      <c r="H13" s="16" t="n">
        <f aca="false">(-1)*G13/$S$29</f>
        <v>-0.0377466379331911</v>
      </c>
      <c r="I13" s="17" t="n">
        <v>10836</v>
      </c>
      <c r="J13" s="18" t="n">
        <f aca="false">I13/$S$29</f>
        <v>0.0387258633444479</v>
      </c>
      <c r="K13" s="17" t="n">
        <v>338</v>
      </c>
      <c r="L13" s="18" t="n">
        <f aca="false">K13/$S$29</f>
        <v>0.00120794959490803</v>
      </c>
      <c r="M13" s="17" t="n">
        <f aca="false">I13+K13</f>
        <v>11174</v>
      </c>
      <c r="N13" s="18" t="n">
        <f aca="false">M13/$S$29</f>
        <v>0.0399338129393559</v>
      </c>
      <c r="O13" s="19" t="n">
        <f aca="false">C13+I13</f>
        <v>21021</v>
      </c>
      <c r="P13" s="20" t="n">
        <f aca="false">-D13+J13</f>
        <v>0.0751251728833185</v>
      </c>
      <c r="Q13" s="19" t="n">
        <f aca="false">E13+K13</f>
        <v>715</v>
      </c>
      <c r="R13" s="21" t="n">
        <f aca="false">-F13+L13</f>
        <v>0.00255527798922852</v>
      </c>
      <c r="S13" s="22" t="n">
        <f aca="false">G13+M13</f>
        <v>21736</v>
      </c>
      <c r="T13" s="21" t="n">
        <f aca="false">-H13+N13</f>
        <v>0.077680450872547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202</v>
      </c>
      <c r="D14" s="16" t="n">
        <f aca="false">(-1)*C14/$S$29</f>
        <v>-0.0328862490306026</v>
      </c>
      <c r="E14" s="15" t="n">
        <v>256</v>
      </c>
      <c r="F14" s="16" t="n">
        <f aca="false">(-1)*E14/$S$29</f>
        <v>-0.000914896734604897</v>
      </c>
      <c r="G14" s="15" t="n">
        <f aca="false">C14+E14</f>
        <v>9458</v>
      </c>
      <c r="H14" s="16" t="n">
        <f aca="false">(-1)*G14/$S$29</f>
        <v>-0.0338011457652075</v>
      </c>
      <c r="I14" s="17" t="n">
        <v>9896</v>
      </c>
      <c r="J14" s="18" t="n">
        <f aca="false">I14/$S$29</f>
        <v>0.0353664768970705</v>
      </c>
      <c r="K14" s="17" t="n">
        <v>298</v>
      </c>
      <c r="L14" s="18" t="n">
        <f aca="false">K14/$S$29</f>
        <v>0.00106499698012601</v>
      </c>
      <c r="M14" s="17" t="n">
        <f aca="false">I14+K14</f>
        <v>10194</v>
      </c>
      <c r="N14" s="18" t="n">
        <f aca="false">M14/$S$29</f>
        <v>0.0364314738771966</v>
      </c>
      <c r="O14" s="19" t="n">
        <f aca="false">C14+I14</f>
        <v>19098</v>
      </c>
      <c r="P14" s="20" t="n">
        <f aca="false">-D14+J14</f>
        <v>0.0682527259276731</v>
      </c>
      <c r="Q14" s="19" t="n">
        <f aca="false">E14+K14</f>
        <v>554</v>
      </c>
      <c r="R14" s="21" t="n">
        <f aca="false">-F14+L14</f>
        <v>0.00197989371473091</v>
      </c>
      <c r="S14" s="22" t="n">
        <f aca="false">G14+M14</f>
        <v>19652</v>
      </c>
      <c r="T14" s="21" t="n">
        <f aca="false">-H14+N14</f>
        <v>0.070232619642404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255</v>
      </c>
      <c r="D15" s="16" t="n">
        <f aca="false">(-1)*C15/$S$29</f>
        <v>-0.0295018458756384</v>
      </c>
      <c r="E15" s="15" t="n">
        <v>204</v>
      </c>
      <c r="F15" s="16" t="n">
        <f aca="false">(-1)*E15/$S$29</f>
        <v>-0.000729058335388277</v>
      </c>
      <c r="G15" s="15" t="n">
        <f aca="false">C15+E15</f>
        <v>8459</v>
      </c>
      <c r="H15" s="16" t="n">
        <f aca="false">(-1)*G15/$S$29</f>
        <v>-0.0302309042110267</v>
      </c>
      <c r="I15" s="17" t="n">
        <v>8961</v>
      </c>
      <c r="J15" s="18" t="n">
        <f aca="false">I15/$S$29</f>
        <v>0.0320249595265409</v>
      </c>
      <c r="K15" s="17" t="n">
        <v>211</v>
      </c>
      <c r="L15" s="18" t="n">
        <f aca="false">K15/$S$29</f>
        <v>0.00075407504297513</v>
      </c>
      <c r="M15" s="17" t="n">
        <f aca="false">I15+K15</f>
        <v>9172</v>
      </c>
      <c r="N15" s="18" t="n">
        <f aca="false">M15/$S$29</f>
        <v>0.0327790345695161</v>
      </c>
      <c r="O15" s="19" t="n">
        <f aca="false">C15+I15</f>
        <v>17216</v>
      </c>
      <c r="P15" s="20" t="n">
        <f aca="false">-D15+J15</f>
        <v>0.0615268054021793</v>
      </c>
      <c r="Q15" s="19" t="n">
        <f aca="false">E15+K15</f>
        <v>415</v>
      </c>
      <c r="R15" s="21" t="n">
        <f aca="false">-F15+L15</f>
        <v>0.00148313337836341</v>
      </c>
      <c r="S15" s="22" t="n">
        <f aca="false">G15+M15</f>
        <v>17631</v>
      </c>
      <c r="T15" s="21" t="n">
        <f aca="false">-H15+N15</f>
        <v>0.063009938780542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269</v>
      </c>
      <c r="D16" s="16" t="n">
        <f aca="false">(-1)*C16/$S$29</f>
        <v>-0.0295518792908121</v>
      </c>
      <c r="E16" s="15" t="n">
        <v>125</v>
      </c>
      <c r="F16" s="16" t="n">
        <f aca="false">(-1)*E16/$S$29</f>
        <v>-0.000446726921193797</v>
      </c>
      <c r="G16" s="15" t="n">
        <f aca="false">C16+E16</f>
        <v>8394</v>
      </c>
      <c r="H16" s="16" t="n">
        <f aca="false">(-1)*G16/$S$29</f>
        <v>-0.0299986062120059</v>
      </c>
      <c r="I16" s="17" t="n">
        <v>8926</v>
      </c>
      <c r="J16" s="18" t="n">
        <f aca="false">I16/$S$29</f>
        <v>0.0318998759886067</v>
      </c>
      <c r="K16" s="17" t="n">
        <v>168</v>
      </c>
      <c r="L16" s="18" t="n">
        <f aca="false">K16/$S$29</f>
        <v>0.000600400982084464</v>
      </c>
      <c r="M16" s="17" t="n">
        <f aca="false">I16+K16</f>
        <v>9094</v>
      </c>
      <c r="N16" s="18" t="n">
        <f aca="false">M16/$S$29</f>
        <v>0.0325002769706911</v>
      </c>
      <c r="O16" s="19" t="n">
        <f aca="false">C16+I16</f>
        <v>17195</v>
      </c>
      <c r="P16" s="20" t="n">
        <f aca="false">-D16+J16</f>
        <v>0.0614517552794188</v>
      </c>
      <c r="Q16" s="19" t="n">
        <f aca="false">E16+K16</f>
        <v>293</v>
      </c>
      <c r="R16" s="21" t="n">
        <f aca="false">-F16+L16</f>
        <v>0.00104712790327826</v>
      </c>
      <c r="S16" s="22" t="n">
        <f aca="false">G16+M16</f>
        <v>17488</v>
      </c>
      <c r="T16" s="21" t="n">
        <f aca="false">-H16+N16</f>
        <v>0.06249888318269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034</v>
      </c>
      <c r="D17" s="16" t="n">
        <f aca="false">(-1)*C17/$S$29</f>
        <v>-0.0251382173094174</v>
      </c>
      <c r="E17" s="15" t="n">
        <v>123</v>
      </c>
      <c r="F17" s="16" t="n">
        <f aca="false">(-1)*E17/$S$29</f>
        <v>-0.000439579290454697</v>
      </c>
      <c r="G17" s="15" t="n">
        <f aca="false">C17+E17</f>
        <v>7157</v>
      </c>
      <c r="H17" s="16" t="n">
        <f aca="false">(-1)*G17/$S$29</f>
        <v>-0.0255777965998721</v>
      </c>
      <c r="I17" s="17" t="n">
        <v>7629</v>
      </c>
      <c r="J17" s="18" t="n">
        <f aca="false">I17/$S$29</f>
        <v>0.0272646374542998</v>
      </c>
      <c r="K17" s="17" t="n">
        <v>137</v>
      </c>
      <c r="L17" s="18" t="n">
        <f aca="false">K17/$S$29</f>
        <v>0.000489612705628402</v>
      </c>
      <c r="M17" s="17" t="n">
        <f aca="false">I17+K17</f>
        <v>7766</v>
      </c>
      <c r="N17" s="18" t="n">
        <f aca="false">M17/$S$29</f>
        <v>0.0277542501599282</v>
      </c>
      <c r="O17" s="19" t="n">
        <f aca="false">C17+I17</f>
        <v>14663</v>
      </c>
      <c r="P17" s="20" t="n">
        <f aca="false">-D17+J17</f>
        <v>0.0524028547637172</v>
      </c>
      <c r="Q17" s="19" t="n">
        <f aca="false">E17+K17</f>
        <v>260</v>
      </c>
      <c r="R17" s="21" t="n">
        <f aca="false">-F17+L17</f>
        <v>0.000929191996083098</v>
      </c>
      <c r="S17" s="22" t="n">
        <f aca="false">G17+M17</f>
        <v>14923</v>
      </c>
      <c r="T17" s="21" t="n">
        <f aca="false">-H17+N17</f>
        <v>0.053332046759800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5848</v>
      </c>
      <c r="D18" s="16" t="n">
        <f aca="false">(-1)*C18/$S$29</f>
        <v>-0.0208996722811306</v>
      </c>
      <c r="E18" s="15" t="n">
        <v>107</v>
      </c>
      <c r="F18" s="16" t="n">
        <f aca="false">(-1)*E18/$S$29</f>
        <v>-0.000382398244541891</v>
      </c>
      <c r="G18" s="15" t="n">
        <f aca="false">C18+E18</f>
        <v>5955</v>
      </c>
      <c r="H18" s="16" t="n">
        <f aca="false">(-1)*G18/$S$29</f>
        <v>-0.0212820705256725</v>
      </c>
      <c r="I18" s="17" t="n">
        <v>6756</v>
      </c>
      <c r="J18" s="18" t="n">
        <f aca="false">I18/$S$29</f>
        <v>0.0241446966366824</v>
      </c>
      <c r="K18" s="17" t="n">
        <v>127</v>
      </c>
      <c r="L18" s="18" t="n">
        <f aca="false">K18/$S$29</f>
        <v>0.000453874551932898</v>
      </c>
      <c r="M18" s="17" t="n">
        <f aca="false">I18+K18</f>
        <v>6883</v>
      </c>
      <c r="N18" s="18" t="n">
        <f aca="false">M18/$S$29</f>
        <v>0.0245985711886153</v>
      </c>
      <c r="O18" s="19" t="n">
        <f aca="false">C18+I18</f>
        <v>12604</v>
      </c>
      <c r="P18" s="20" t="n">
        <f aca="false">-D18+J18</f>
        <v>0.045044368917813</v>
      </c>
      <c r="Q18" s="19" t="n">
        <f aca="false">E18+K18</f>
        <v>234</v>
      </c>
      <c r="R18" s="21" t="n">
        <f aca="false">-F18+L18</f>
        <v>0.000836272796474789</v>
      </c>
      <c r="S18" s="22" t="n">
        <f aca="false">G18+M18</f>
        <v>12838</v>
      </c>
      <c r="T18" s="21" t="n">
        <f aca="false">-H18+N18</f>
        <v>0.0458806417142878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50</v>
      </c>
      <c r="D19" s="16" t="n">
        <f aca="false">(-1)*C19/$S$29</f>
        <v>-0.0216215829857798</v>
      </c>
      <c r="E19" s="15" t="n">
        <v>107</v>
      </c>
      <c r="F19" s="16" t="n">
        <f aca="false">(-1)*E19/$S$29</f>
        <v>-0.000382398244541891</v>
      </c>
      <c r="G19" s="15" t="n">
        <f aca="false">C19+E19</f>
        <v>6157</v>
      </c>
      <c r="H19" s="16" t="n">
        <f aca="false">(-1)*G19/$S$29</f>
        <v>-0.0220039812303217</v>
      </c>
      <c r="I19" s="17" t="n">
        <v>7407</v>
      </c>
      <c r="J19" s="18" t="n">
        <f aca="false">I19/$S$29</f>
        <v>0.0264712504422597</v>
      </c>
      <c r="K19" s="17" t="n">
        <v>120</v>
      </c>
      <c r="L19" s="18" t="n">
        <f aca="false">K19/$S$29</f>
        <v>0.000428857844346045</v>
      </c>
      <c r="M19" s="17" t="n">
        <f aca="false">I19+K19</f>
        <v>7527</v>
      </c>
      <c r="N19" s="18" t="n">
        <f aca="false">M19/$S$29</f>
        <v>0.0269001082866057</v>
      </c>
      <c r="O19" s="19" t="n">
        <f aca="false">C19+I19</f>
        <v>13457</v>
      </c>
      <c r="P19" s="20" t="n">
        <f aca="false">-D19+J19</f>
        <v>0.0480928334280394</v>
      </c>
      <c r="Q19" s="19" t="n">
        <f aca="false">E19+K19</f>
        <v>227</v>
      </c>
      <c r="R19" s="21" t="n">
        <f aca="false">-F19+L19</f>
        <v>0.000811256088887936</v>
      </c>
      <c r="S19" s="22" t="n">
        <f aca="false">G19+M19</f>
        <v>13684</v>
      </c>
      <c r="T19" s="21" t="n">
        <f aca="false">-H19+N19</f>
        <v>0.0489040895169274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111</v>
      </c>
      <c r="D20" s="16" t="n">
        <f aca="false">(-1)*C20/$S$29</f>
        <v>-0.018265770353772</v>
      </c>
      <c r="E20" s="15" t="n">
        <v>90</v>
      </c>
      <c r="F20" s="16" t="n">
        <f aca="false">(-1)*E20/$S$29</f>
        <v>-0.000321643383259534</v>
      </c>
      <c r="G20" s="15" t="n">
        <f aca="false">C20+E20</f>
        <v>5201</v>
      </c>
      <c r="H20" s="16" t="n">
        <f aca="false">(-1)*G20/$S$29</f>
        <v>-0.0185874137370315</v>
      </c>
      <c r="I20" s="17" t="n">
        <v>7044</v>
      </c>
      <c r="J20" s="18" t="n">
        <f aca="false">I20/$S$29</f>
        <v>0.0251739554631129</v>
      </c>
      <c r="K20" s="17" t="n">
        <v>100</v>
      </c>
      <c r="L20" s="18" t="n">
        <f aca="false">K20/$S$29</f>
        <v>0.000357381536955038</v>
      </c>
      <c r="M20" s="17" t="n">
        <f aca="false">I20+K20</f>
        <v>7144</v>
      </c>
      <c r="N20" s="18" t="n">
        <f aca="false">M20/$S$29</f>
        <v>0.0255313370000679</v>
      </c>
      <c r="O20" s="19" t="n">
        <f aca="false">C20+I20</f>
        <v>12155</v>
      </c>
      <c r="P20" s="20" t="n">
        <f aca="false">-D20+J20</f>
        <v>0.0434397258168849</v>
      </c>
      <c r="Q20" s="19" t="n">
        <f aca="false">E20+K20</f>
        <v>190</v>
      </c>
      <c r="R20" s="21" t="n">
        <f aca="false">-F20+L20</f>
        <v>0.000679024920214572</v>
      </c>
      <c r="S20" s="22" t="n">
        <f aca="false">G20+M20</f>
        <v>12345</v>
      </c>
      <c r="T20" s="21" t="n">
        <f aca="false">-H20+N20</f>
        <v>0.0441187507370994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717</v>
      </c>
      <c r="D21" s="16" t="n">
        <f aca="false">(-1)*C21/$S$29</f>
        <v>-0.0132838717286188</v>
      </c>
      <c r="E21" s="15" t="n">
        <v>81</v>
      </c>
      <c r="F21" s="16" t="n">
        <f aca="false">(-1)*E21/$S$29</f>
        <v>-0.000289479044933581</v>
      </c>
      <c r="G21" s="15" t="n">
        <f aca="false">C21+E21</f>
        <v>3798</v>
      </c>
      <c r="H21" s="16" t="n">
        <f aca="false">(-1)*G21/$S$29</f>
        <v>-0.0135733507735523</v>
      </c>
      <c r="I21" s="17" t="n">
        <v>5587</v>
      </c>
      <c r="J21" s="18" t="n">
        <f aca="false">I21/$S$29</f>
        <v>0.019966906469678</v>
      </c>
      <c r="K21" s="17" t="n">
        <v>130</v>
      </c>
      <c r="L21" s="18" t="n">
        <f aca="false">K21/$S$29</f>
        <v>0.000464595998041549</v>
      </c>
      <c r="M21" s="17" t="n">
        <f aca="false">I21+K21</f>
        <v>5717</v>
      </c>
      <c r="N21" s="18" t="n">
        <f aca="false">M21/$S$29</f>
        <v>0.0204315024677195</v>
      </c>
      <c r="O21" s="19" t="n">
        <f aca="false">C21+I21</f>
        <v>9304</v>
      </c>
      <c r="P21" s="20" t="n">
        <f aca="false">-D21+J21</f>
        <v>0.0332507781982967</v>
      </c>
      <c r="Q21" s="19" t="n">
        <f aca="false">E21+K21</f>
        <v>211</v>
      </c>
      <c r="R21" s="21" t="n">
        <f aca="false">-F21+L21</f>
        <v>0.00075407504297513</v>
      </c>
      <c r="S21" s="22" t="n">
        <f aca="false">G21+M21</f>
        <v>9515</v>
      </c>
      <c r="T21" s="21" t="n">
        <f aca="false">-H21+N21</f>
        <v>0.0340048532412719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59</v>
      </c>
      <c r="D22" s="16" t="n">
        <f aca="false">(-1)*C22/$S$29</f>
        <v>-0.00664372277199415</v>
      </c>
      <c r="E22" s="15" t="n">
        <v>49</v>
      </c>
      <c r="F22" s="16" t="n">
        <f aca="false">(-1)*E22/$S$29</f>
        <v>-0.000175116953107969</v>
      </c>
      <c r="G22" s="15" t="n">
        <f aca="false">C22+E22</f>
        <v>1908</v>
      </c>
      <c r="H22" s="16" t="n">
        <f aca="false">(-1)*G22/$S$29</f>
        <v>-0.00681883972510212</v>
      </c>
      <c r="I22" s="17" t="n">
        <v>3594</v>
      </c>
      <c r="J22" s="18" t="n">
        <f aca="false">I22/$S$29</f>
        <v>0.0128442924381641</v>
      </c>
      <c r="K22" s="17" t="n">
        <v>84</v>
      </c>
      <c r="L22" s="18" t="n">
        <f aca="false">K22/$S$29</f>
        <v>0.000300200491042232</v>
      </c>
      <c r="M22" s="17" t="n">
        <f aca="false">I22+K22</f>
        <v>3678</v>
      </c>
      <c r="N22" s="18" t="n">
        <f aca="false">M22/$S$29</f>
        <v>0.0131444929292063</v>
      </c>
      <c r="O22" s="19" t="n">
        <f aca="false">C22+I22</f>
        <v>5453</v>
      </c>
      <c r="P22" s="20" t="n">
        <f aca="false">-D22+J22</f>
        <v>0.0194880152101582</v>
      </c>
      <c r="Q22" s="19" t="n">
        <f aca="false">E22+K22</f>
        <v>133</v>
      </c>
      <c r="R22" s="21" t="n">
        <f aca="false">-F22+L22</f>
        <v>0.0004753174441502</v>
      </c>
      <c r="S22" s="22" t="n">
        <f aca="false">G22+M22</f>
        <v>5586</v>
      </c>
      <c r="T22" s="21" t="n">
        <f aca="false">-H22+N22</f>
        <v>0.0199633326543084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64</v>
      </c>
      <c r="D23" s="16" t="n">
        <f aca="false">(-1)*C23/$S$29</f>
        <v>-0.00344515801624656</v>
      </c>
      <c r="E23" s="15" t="n">
        <v>24</v>
      </c>
      <c r="F23" s="16" t="n">
        <f aca="false">(-1)*E23/$S$29</f>
        <v>-8.57715688692091E-005</v>
      </c>
      <c r="G23" s="15" t="n">
        <f aca="false">C23+E23</f>
        <v>988</v>
      </c>
      <c r="H23" s="16" t="n">
        <f aca="false">(-1)*G23/$S$29</f>
        <v>-0.00353092958511577</v>
      </c>
      <c r="I23" s="17" t="n">
        <v>2074</v>
      </c>
      <c r="J23" s="18" t="n">
        <f aca="false">I23/$S$29</f>
        <v>0.00741209307644748</v>
      </c>
      <c r="K23" s="17" t="n">
        <v>44</v>
      </c>
      <c r="L23" s="18" t="n">
        <f aca="false">K23/$S$29</f>
        <v>0.000157247876260217</v>
      </c>
      <c r="M23" s="17" t="n">
        <f aca="false">I23+K23</f>
        <v>2118</v>
      </c>
      <c r="N23" s="18" t="n">
        <f aca="false">M23/$S$29</f>
        <v>0.0075693409527077</v>
      </c>
      <c r="O23" s="19" t="n">
        <f aca="false">C23+I23</f>
        <v>3038</v>
      </c>
      <c r="P23" s="20" t="n">
        <f aca="false">-D23+J23</f>
        <v>0.010857251092694</v>
      </c>
      <c r="Q23" s="19" t="n">
        <f aca="false">E23+K23</f>
        <v>68</v>
      </c>
      <c r="R23" s="21" t="n">
        <f aca="false">-F23+L23</f>
        <v>0.000243019445129426</v>
      </c>
      <c r="S23" s="22" t="n">
        <f aca="false">G23+M23</f>
        <v>3106</v>
      </c>
      <c r="T23" s="21" t="n">
        <f aca="false">-H23+N23</f>
        <v>0.011100270537823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61</v>
      </c>
      <c r="D24" s="16" t="n">
        <f aca="false">(-1)*C24/$S$29</f>
        <v>-0.000932765811452649</v>
      </c>
      <c r="E24" s="15" t="n">
        <v>15</v>
      </c>
      <c r="F24" s="16" t="n">
        <f aca="false">(-1)*E24/$S$29</f>
        <v>-5.36072305432557E-005</v>
      </c>
      <c r="G24" s="15" t="n">
        <f aca="false">C24+E24</f>
        <v>276</v>
      </c>
      <c r="H24" s="16" t="n">
        <f aca="false">(-1)*G24/$S$29</f>
        <v>-0.000986373041995904</v>
      </c>
      <c r="I24" s="17" t="n">
        <v>803</v>
      </c>
      <c r="J24" s="18" t="n">
        <f aca="false">I24/$S$29</f>
        <v>0.00286977374174895</v>
      </c>
      <c r="K24" s="17" t="n">
        <v>27</v>
      </c>
      <c r="L24" s="18" t="n">
        <f aca="false">K24/$S$29</f>
        <v>9.64930149778602E-005</v>
      </c>
      <c r="M24" s="17" t="n">
        <f aca="false">I24+K24</f>
        <v>830</v>
      </c>
      <c r="N24" s="18" t="n">
        <f aca="false">M24/$S$29</f>
        <v>0.00296626675672681</v>
      </c>
      <c r="O24" s="19" t="n">
        <f aca="false">C24+I24</f>
        <v>1064</v>
      </c>
      <c r="P24" s="20" t="n">
        <f aca="false">-D24+J24</f>
        <v>0.0038025395532016</v>
      </c>
      <c r="Q24" s="19" t="n">
        <f aca="false">E24+K24</f>
        <v>42</v>
      </c>
      <c r="R24" s="21" t="n">
        <f aca="false">-F24+L24</f>
        <v>0.000150100245521116</v>
      </c>
      <c r="S24" s="22" t="n">
        <f aca="false">G24+M24</f>
        <v>1106</v>
      </c>
      <c r="T24" s="21" t="n">
        <f aca="false">-H24+N24</f>
        <v>0.0039526397987227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49</v>
      </c>
      <c r="D25" s="16" t="n">
        <f aca="false">(-1)*C25/$S$29</f>
        <v>-0.000175116953107969</v>
      </c>
      <c r="E25" s="15" t="n">
        <v>3</v>
      </c>
      <c r="F25" s="16" t="n">
        <f aca="false">(-1)*E25/$S$29</f>
        <v>-1.07214461086511E-005</v>
      </c>
      <c r="G25" s="15" t="n">
        <f aca="false">C25+E25</f>
        <v>52</v>
      </c>
      <c r="H25" s="16" t="n">
        <f aca="false">(-1)*G25/$S$29</f>
        <v>-0.00018583839921662</v>
      </c>
      <c r="I25" s="17" t="n">
        <v>183</v>
      </c>
      <c r="J25" s="18" t="n">
        <f aca="false">I25/$S$29</f>
        <v>0.000654008212627719</v>
      </c>
      <c r="K25" s="17" t="n">
        <v>6</v>
      </c>
      <c r="L25" s="18" t="n">
        <f aca="false">K25/$S$29</f>
        <v>2.14428922173023E-005</v>
      </c>
      <c r="M25" s="17" t="n">
        <f aca="false">I25+K25</f>
        <v>189</v>
      </c>
      <c r="N25" s="18" t="n">
        <f aca="false">M25/$S$29</f>
        <v>0.000675451104845022</v>
      </c>
      <c r="O25" s="19" t="n">
        <f aca="false">C25+I25</f>
        <v>232</v>
      </c>
      <c r="P25" s="20" t="n">
        <f aca="false">-D25+J25</f>
        <v>0.000829125165735688</v>
      </c>
      <c r="Q25" s="19" t="n">
        <f aca="false">E25+K25</f>
        <v>9</v>
      </c>
      <c r="R25" s="21" t="n">
        <f aca="false">-F25+L25</f>
        <v>3.21643383259534E-005</v>
      </c>
      <c r="S25" s="22" t="n">
        <f aca="false">G25+M25</f>
        <v>241</v>
      </c>
      <c r="T25" s="21" t="n">
        <f aca="false">-H25+N25</f>
        <v>0.00086128950406164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3</v>
      </c>
      <c r="D26" s="16" t="n">
        <f aca="false">(-1)*C26/$S$29</f>
        <v>-1.07214461086511E-005</v>
      </c>
      <c r="E26" s="15"/>
      <c r="F26" s="16" t="n">
        <f aca="false">(-1)*E26/$S$29</f>
        <v>-0</v>
      </c>
      <c r="G26" s="15" t="n">
        <f aca="false">C26+E26</f>
        <v>3</v>
      </c>
      <c r="H26" s="16" t="n">
        <f aca="false">(-1)*G26/$S$29</f>
        <v>-1.07214461086511E-005</v>
      </c>
      <c r="I26" s="17" t="n">
        <v>19</v>
      </c>
      <c r="J26" s="18" t="n">
        <f aca="false">I26/$S$29</f>
        <v>6.79024920214572E-005</v>
      </c>
      <c r="K26" s="17"/>
      <c r="L26" s="18" t="n">
        <f aca="false">K26/$S$29</f>
        <v>0</v>
      </c>
      <c r="M26" s="17" t="n">
        <f aca="false">I26+K26</f>
        <v>19</v>
      </c>
      <c r="N26" s="18" t="n">
        <f aca="false">M26/$S$29</f>
        <v>6.79024920214572E-005</v>
      </c>
      <c r="O26" s="19" t="n">
        <f aca="false">C26+I26</f>
        <v>22</v>
      </c>
      <c r="P26" s="20" t="n">
        <f aca="false">-D26+J26</f>
        <v>7.86239381301083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22</v>
      </c>
      <c r="T26" s="21" t="n">
        <f aca="false">-H26+N26</f>
        <v>7.86239381301083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7381536955038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7381536955038E-006</v>
      </c>
      <c r="O27" s="19" t="n">
        <f aca="false">C27+I27</f>
        <v>1</v>
      </c>
      <c r="P27" s="20" t="n">
        <f aca="false">-D27+J27</f>
        <v>3.57381536955038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7381536955038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1397</v>
      </c>
      <c r="D29" s="29" t="n">
        <f aca="false">-SUM(D6:D28)</f>
        <v>0.469588618112811</v>
      </c>
      <c r="E29" s="28" t="n">
        <f aca="false">SUM(E6:E28)</f>
        <v>2929</v>
      </c>
      <c r="F29" s="30" t="n">
        <f aca="false">-SUM(F6:F28)</f>
        <v>0.0104677052174131</v>
      </c>
      <c r="G29" s="28" t="n">
        <f aca="false">SUM(G6:G28)</f>
        <v>134326</v>
      </c>
      <c r="H29" s="30" t="n">
        <f aca="false">-SUM(H6:H28)</f>
        <v>0.480056323330224</v>
      </c>
      <c r="I29" s="31" t="n">
        <f aca="false">SUM(I6:I28)</f>
        <v>142345</v>
      </c>
      <c r="J29" s="32" t="n">
        <f aca="false">SUM(J6:J28)</f>
        <v>0.508714748778649</v>
      </c>
      <c r="K29" s="31" t="n">
        <f aca="false">SUM(K6:K28)</f>
        <v>3142</v>
      </c>
      <c r="L29" s="32" t="n">
        <f aca="false">SUM(L6:L28)</f>
        <v>0.0112289278911273</v>
      </c>
      <c r="M29" s="31" t="n">
        <f aca="false">SUM(M6:M28)</f>
        <v>145487</v>
      </c>
      <c r="N29" s="32" t="n">
        <f aca="false">SUM(N6:N28)</f>
        <v>0.519943676669776</v>
      </c>
      <c r="O29" s="33" t="n">
        <f aca="false">C29+I29</f>
        <v>273742</v>
      </c>
      <c r="P29" s="21" t="n">
        <f aca="false">SUM(P6:P28)</f>
        <v>0.97830336689146</v>
      </c>
      <c r="Q29" s="33" t="n">
        <f aca="false">E29+K29</f>
        <v>6071</v>
      </c>
      <c r="R29" s="21" t="n">
        <f aca="false">SUM(R6:R28)</f>
        <v>0.0216966331085403</v>
      </c>
      <c r="S29" s="33" t="n">
        <f aca="false">G29+M29</f>
        <v>279813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518</v>
      </c>
      <c r="D6" s="16" t="n">
        <f aca="false">(-1)*C6/$S$29</f>
        <v>-0.022776034496013</v>
      </c>
      <c r="E6" s="15" t="n">
        <v>113</v>
      </c>
      <c r="F6" s="16" t="n">
        <f aca="false">(-1)*E6/$S$29</f>
        <v>-0.000394859143609921</v>
      </c>
      <c r="G6" s="15" t="n">
        <f aca="false">C6+E6</f>
        <v>6631</v>
      </c>
      <c r="H6" s="16" t="n">
        <f aca="false">(-1)*G6/$S$29</f>
        <v>-0.0231708936396229</v>
      </c>
      <c r="I6" s="17" t="n">
        <v>6166</v>
      </c>
      <c r="J6" s="18" t="n">
        <f aca="false">I6/$S$29</f>
        <v>0.0215460307920245</v>
      </c>
      <c r="K6" s="17" t="n">
        <v>111</v>
      </c>
      <c r="L6" s="18" t="n">
        <f aca="false">K6/$S$29</f>
        <v>0.000387870486200896</v>
      </c>
      <c r="M6" s="17" t="n">
        <f aca="false">I6+K6</f>
        <v>6277</v>
      </c>
      <c r="N6" s="18" t="n">
        <f aca="false">M6/$S$29</f>
        <v>0.0219339012782254</v>
      </c>
      <c r="O6" s="19" t="n">
        <f aca="false">C6+I6</f>
        <v>12684</v>
      </c>
      <c r="P6" s="20" t="n">
        <f aca="false">-D6+J6</f>
        <v>0.0443220652880375</v>
      </c>
      <c r="Q6" s="19" t="n">
        <f aca="false">E6+K6</f>
        <v>224</v>
      </c>
      <c r="R6" s="21" t="n">
        <f aca="false">-F6+L6</f>
        <v>0.000782729629810817</v>
      </c>
      <c r="S6" s="22" t="n">
        <f aca="false">G6+M6</f>
        <v>12908</v>
      </c>
      <c r="T6" s="21" t="n">
        <f aca="false">-H6+N6</f>
        <v>0.045104794917848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024</v>
      </c>
      <c r="D7" s="16" t="n">
        <f aca="false">(-1)*C7/$S$29</f>
        <v>-0.0245441648204963</v>
      </c>
      <c r="E7" s="15" t="n">
        <v>150</v>
      </c>
      <c r="F7" s="16" t="n">
        <f aca="false">(-1)*E7/$S$29</f>
        <v>-0.000524149305676886</v>
      </c>
      <c r="G7" s="15" t="n">
        <f aca="false">C7+E7</f>
        <v>7174</v>
      </c>
      <c r="H7" s="16" t="n">
        <f aca="false">(-1)*G7/$S$29</f>
        <v>-0.0250683141261732</v>
      </c>
      <c r="I7" s="17" t="n">
        <v>6503</v>
      </c>
      <c r="J7" s="18" t="n">
        <f aca="false">I7/$S$29</f>
        <v>0.0227236195654453</v>
      </c>
      <c r="K7" s="17" t="n">
        <v>152</v>
      </c>
      <c r="L7" s="18" t="n">
        <f aca="false">K7/$S$29</f>
        <v>0.000531137963085912</v>
      </c>
      <c r="M7" s="17" t="n">
        <f aca="false">I7+K7</f>
        <v>6655</v>
      </c>
      <c r="N7" s="18" t="n">
        <f aca="false">M7/$S$29</f>
        <v>0.0232547575285312</v>
      </c>
      <c r="O7" s="19" t="n">
        <f aca="false">C7+I7</f>
        <v>13527</v>
      </c>
      <c r="P7" s="20" t="n">
        <f aca="false">-D7+J7</f>
        <v>0.0472677843859416</v>
      </c>
      <c r="Q7" s="19" t="n">
        <f aca="false">E7+K7</f>
        <v>302</v>
      </c>
      <c r="R7" s="21" t="n">
        <f aca="false">-F7+L7</f>
        <v>0.0010552872687628</v>
      </c>
      <c r="S7" s="22" t="n">
        <f aca="false">G7+M7</f>
        <v>13829</v>
      </c>
      <c r="T7" s="21" t="n">
        <f aca="false">-H7+N7</f>
        <v>0.048323071654704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41</v>
      </c>
      <c r="D8" s="16" t="n">
        <f aca="false">(-1)*C8/$S$29</f>
        <v>-0.0267001656311806</v>
      </c>
      <c r="E8" s="15" t="n">
        <v>233</v>
      </c>
      <c r="F8" s="16" t="n">
        <f aca="false">(-1)*E8/$S$29</f>
        <v>-0.00081417858815143</v>
      </c>
      <c r="G8" s="15" t="n">
        <f aca="false">C8+E8</f>
        <v>7874</v>
      </c>
      <c r="H8" s="16" t="n">
        <f aca="false">(-1)*G8/$S$29</f>
        <v>-0.027514344219332</v>
      </c>
      <c r="I8" s="17" t="n">
        <v>7272</v>
      </c>
      <c r="J8" s="18" t="n">
        <f aca="false">I8/$S$29</f>
        <v>0.0254107583392155</v>
      </c>
      <c r="K8" s="17" t="n">
        <v>215</v>
      </c>
      <c r="L8" s="18" t="n">
        <f aca="false">K8/$S$29</f>
        <v>0.000751280671470204</v>
      </c>
      <c r="M8" s="17" t="n">
        <f aca="false">I8+K8</f>
        <v>7487</v>
      </c>
      <c r="N8" s="18" t="n">
        <f aca="false">M8/$S$29</f>
        <v>0.0261620390106857</v>
      </c>
      <c r="O8" s="19" t="n">
        <f aca="false">C8+I8</f>
        <v>14913</v>
      </c>
      <c r="P8" s="20" t="n">
        <f aca="false">-D8+J8</f>
        <v>0.052110923970396</v>
      </c>
      <c r="Q8" s="19" t="n">
        <f aca="false">E8+K8</f>
        <v>448</v>
      </c>
      <c r="R8" s="21" t="n">
        <f aca="false">-F8+L8</f>
        <v>0.00156545925962163</v>
      </c>
      <c r="S8" s="22" t="n">
        <f aca="false">G8+M8</f>
        <v>15361</v>
      </c>
      <c r="T8" s="21" t="n">
        <f aca="false">-H8+N8</f>
        <v>0.053676383230017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977</v>
      </c>
      <c r="D9" s="16" t="n">
        <f aca="false">(-1)*C9/$S$29</f>
        <v>-0.0313685887804094</v>
      </c>
      <c r="E9" s="15" t="n">
        <v>245</v>
      </c>
      <c r="F9" s="16" t="n">
        <f aca="false">(-1)*E9/$S$29</f>
        <v>-0.000856110532605581</v>
      </c>
      <c r="G9" s="15" t="n">
        <f aca="false">C9+E9</f>
        <v>9222</v>
      </c>
      <c r="H9" s="16" t="n">
        <f aca="false">(-1)*G9/$S$29</f>
        <v>-0.032224699313015</v>
      </c>
      <c r="I9" s="17" t="n">
        <v>8438</v>
      </c>
      <c r="J9" s="18" t="n">
        <f aca="false">I9/$S$29</f>
        <v>0.0294851456086771</v>
      </c>
      <c r="K9" s="17" t="n">
        <v>238</v>
      </c>
      <c r="L9" s="18" t="n">
        <f aca="false">K9/$S$29</f>
        <v>0.000831650231673993</v>
      </c>
      <c r="M9" s="17" t="n">
        <f aca="false">I9+K9</f>
        <v>8676</v>
      </c>
      <c r="N9" s="18" t="n">
        <f aca="false">M9/$S$29</f>
        <v>0.0303167958403511</v>
      </c>
      <c r="O9" s="19" t="n">
        <f aca="false">C9+I9</f>
        <v>17415</v>
      </c>
      <c r="P9" s="20" t="n">
        <f aca="false">-D9+J9</f>
        <v>0.0608537343890865</v>
      </c>
      <c r="Q9" s="19" t="n">
        <f aca="false">E9+K9</f>
        <v>483</v>
      </c>
      <c r="R9" s="21" t="n">
        <f aca="false">-F9+L9</f>
        <v>0.00168776076427957</v>
      </c>
      <c r="S9" s="22" t="n">
        <f aca="false">G9+M9</f>
        <v>17898</v>
      </c>
      <c r="T9" s="21" t="n">
        <f aca="false">-H9+N9</f>
        <v>0.0625414951533661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361</v>
      </c>
      <c r="D10" s="16" t="n">
        <f aca="false">(-1)*C10/$S$29</f>
        <v>-0.0396990684119674</v>
      </c>
      <c r="E10" s="15" t="n">
        <v>374</v>
      </c>
      <c r="F10" s="16" t="n">
        <f aca="false">(-1)*E10/$S$29</f>
        <v>-0.0013068789354877</v>
      </c>
      <c r="G10" s="15" t="n">
        <f aca="false">C10+E10</f>
        <v>11735</v>
      </c>
      <c r="H10" s="16" t="n">
        <f aca="false">(-1)*G10/$S$29</f>
        <v>-0.0410059473474551</v>
      </c>
      <c r="I10" s="17" t="n">
        <v>11035</v>
      </c>
      <c r="J10" s="18" t="n">
        <f aca="false">I10/$S$29</f>
        <v>0.0385599172542963</v>
      </c>
      <c r="K10" s="17" t="n">
        <v>440</v>
      </c>
      <c r="L10" s="18" t="n">
        <f aca="false">K10/$S$29</f>
        <v>0.00153750462998553</v>
      </c>
      <c r="M10" s="17" t="n">
        <f aca="false">I10+K10</f>
        <v>11475</v>
      </c>
      <c r="N10" s="18" t="n">
        <f aca="false">M10/$S$29</f>
        <v>0.0400974218842818</v>
      </c>
      <c r="O10" s="19" t="n">
        <f aca="false">C10+I10</f>
        <v>22396</v>
      </c>
      <c r="P10" s="20" t="n">
        <f aca="false">-D10+J10</f>
        <v>0.0782589856662637</v>
      </c>
      <c r="Q10" s="19" t="n">
        <f aca="false">E10+K10</f>
        <v>814</v>
      </c>
      <c r="R10" s="21" t="n">
        <f aca="false">-F10+L10</f>
        <v>0.00284438356547324</v>
      </c>
      <c r="S10" s="22" t="n">
        <f aca="false">G10+M10</f>
        <v>23210</v>
      </c>
      <c r="T10" s="21" t="n">
        <f aca="false">-H10+N10</f>
        <v>0.081103369231736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888</v>
      </c>
      <c r="D11" s="16" t="n">
        <f aca="false">(-1)*C11/$S$29</f>
        <v>-0.0415405796392455</v>
      </c>
      <c r="E11" s="15" t="n">
        <v>586</v>
      </c>
      <c r="F11" s="16" t="n">
        <f aca="false">(-1)*E11/$S$29</f>
        <v>-0.00204767662084437</v>
      </c>
      <c r="G11" s="15" t="n">
        <f aca="false">C11+E11</f>
        <v>12474</v>
      </c>
      <c r="H11" s="16" t="n">
        <f aca="false">(-1)*G11/$S$29</f>
        <v>-0.0435882562600899</v>
      </c>
      <c r="I11" s="17" t="n">
        <v>11575</v>
      </c>
      <c r="J11" s="18" t="n">
        <f aca="false">I11/$S$29</f>
        <v>0.0404468547547331</v>
      </c>
      <c r="K11" s="17" t="n">
        <v>599</v>
      </c>
      <c r="L11" s="18" t="n">
        <f aca="false">K11/$S$29</f>
        <v>0.00209310289400303</v>
      </c>
      <c r="M11" s="17" t="n">
        <f aca="false">I11+K11</f>
        <v>12174</v>
      </c>
      <c r="N11" s="18" t="n">
        <f aca="false">M11/$S$29</f>
        <v>0.0425399576487361</v>
      </c>
      <c r="O11" s="19" t="n">
        <f aca="false">C11+I11</f>
        <v>23463</v>
      </c>
      <c r="P11" s="20" t="n">
        <f aca="false">-D11+J11</f>
        <v>0.0819874343939786</v>
      </c>
      <c r="Q11" s="19" t="n">
        <f aca="false">E11+K11</f>
        <v>1185</v>
      </c>
      <c r="R11" s="21" t="n">
        <f aca="false">-F11+L11</f>
        <v>0.0041407795148474</v>
      </c>
      <c r="S11" s="22" t="n">
        <f aca="false">G11+M11</f>
        <v>24648</v>
      </c>
      <c r="T11" s="21" t="n">
        <f aca="false">-H11+N11</f>
        <v>0.08612821390882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956</v>
      </c>
      <c r="D12" s="16" t="n">
        <f aca="false">(-1)*C12/$S$29</f>
        <v>-0.0382838652866398</v>
      </c>
      <c r="E12" s="15" t="n">
        <v>713</v>
      </c>
      <c r="F12" s="16" t="n">
        <f aca="false">(-1)*E12/$S$29</f>
        <v>-0.00249145636631747</v>
      </c>
      <c r="G12" s="15" t="n">
        <f aca="false">C12+E12</f>
        <v>11669</v>
      </c>
      <c r="H12" s="16" t="n">
        <f aca="false">(-1)*G12/$S$29</f>
        <v>-0.0407753216529573</v>
      </c>
      <c r="I12" s="17" t="n">
        <v>11170</v>
      </c>
      <c r="J12" s="18" t="n">
        <f aca="false">I12/$S$29</f>
        <v>0.0390316516294055</v>
      </c>
      <c r="K12" s="17" t="n">
        <v>611</v>
      </c>
      <c r="L12" s="18" t="n">
        <f aca="false">K12/$S$29</f>
        <v>0.00213503483845718</v>
      </c>
      <c r="M12" s="17" t="n">
        <f aca="false">I12+K12</f>
        <v>11781</v>
      </c>
      <c r="N12" s="18" t="n">
        <f aca="false">M12/$S$29</f>
        <v>0.0411666864678627</v>
      </c>
      <c r="O12" s="19" t="n">
        <f aca="false">C12+I12</f>
        <v>22126</v>
      </c>
      <c r="P12" s="20" t="n">
        <f aca="false">-D12+J12</f>
        <v>0.0773155169160453</v>
      </c>
      <c r="Q12" s="19" t="n">
        <f aca="false">E12+K12</f>
        <v>1324</v>
      </c>
      <c r="R12" s="21" t="n">
        <f aca="false">-F12+L12</f>
        <v>0.00462649120477465</v>
      </c>
      <c r="S12" s="22" t="n">
        <f aca="false">G12+M12</f>
        <v>23450</v>
      </c>
      <c r="T12" s="21" t="n">
        <f aca="false">-H12+N12</f>
        <v>0.081942008120819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495</v>
      </c>
      <c r="D13" s="16" t="n">
        <f aca="false">(-1)*C13/$S$29</f>
        <v>-0.0366729797538595</v>
      </c>
      <c r="E13" s="15" t="n">
        <v>567</v>
      </c>
      <c r="F13" s="16" t="n">
        <f aca="false">(-1)*E13/$S$29</f>
        <v>-0.00198128437545863</v>
      </c>
      <c r="G13" s="15" t="n">
        <f aca="false">C13+E13</f>
        <v>11062</v>
      </c>
      <c r="H13" s="16" t="n">
        <f aca="false">(-1)*G13/$S$29</f>
        <v>-0.0386542641293181</v>
      </c>
      <c r="I13" s="17" t="n">
        <v>11058</v>
      </c>
      <c r="J13" s="18" t="n">
        <f aca="false">I13/$S$29</f>
        <v>0.0386402868145001</v>
      </c>
      <c r="K13" s="17" t="n">
        <v>513</v>
      </c>
      <c r="L13" s="18" t="n">
        <f aca="false">K13/$S$29</f>
        <v>0.00179259062541495</v>
      </c>
      <c r="M13" s="17" t="n">
        <f aca="false">I13+K13</f>
        <v>11571</v>
      </c>
      <c r="N13" s="18" t="n">
        <f aca="false">M13/$S$29</f>
        <v>0.040432877439915</v>
      </c>
      <c r="O13" s="19" t="n">
        <f aca="false">C13+I13</f>
        <v>21553</v>
      </c>
      <c r="P13" s="20" t="n">
        <f aca="false">-D13+J13</f>
        <v>0.0753132665683595</v>
      </c>
      <c r="Q13" s="19" t="n">
        <f aca="false">E13+K13</f>
        <v>1080</v>
      </c>
      <c r="R13" s="21" t="n">
        <f aca="false">-F13+L13</f>
        <v>0.00377387500087358</v>
      </c>
      <c r="S13" s="22" t="n">
        <f aca="false">G13+M13</f>
        <v>22633</v>
      </c>
      <c r="T13" s="21" t="n">
        <f aca="false">-H13+N13</f>
        <v>0.0790871415692331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525</v>
      </c>
      <c r="D14" s="16" t="n">
        <f aca="false">(-1)*C14/$S$29</f>
        <v>-0.0332834809104823</v>
      </c>
      <c r="E14" s="15" t="n">
        <v>408</v>
      </c>
      <c r="F14" s="16" t="n">
        <f aca="false">(-1)*E14/$S$29</f>
        <v>-0.00142568611144113</v>
      </c>
      <c r="G14" s="15" t="n">
        <f aca="false">C14+E14</f>
        <v>9933</v>
      </c>
      <c r="H14" s="16" t="n">
        <f aca="false">(-1)*G14/$S$29</f>
        <v>-0.0347091670219234</v>
      </c>
      <c r="I14" s="17" t="n">
        <v>10212</v>
      </c>
      <c r="J14" s="18" t="n">
        <f aca="false">I14/$S$29</f>
        <v>0.0356840847304824</v>
      </c>
      <c r="K14" s="17" t="n">
        <v>425</v>
      </c>
      <c r="L14" s="18" t="n">
        <f aca="false">K14/$S$29</f>
        <v>0.00148508969941784</v>
      </c>
      <c r="M14" s="17" t="n">
        <f aca="false">I14+K14</f>
        <v>10637</v>
      </c>
      <c r="N14" s="18" t="n">
        <f aca="false">M14/$S$29</f>
        <v>0.0371691744299003</v>
      </c>
      <c r="O14" s="19" t="n">
        <f aca="false">C14+I14</f>
        <v>19737</v>
      </c>
      <c r="P14" s="20" t="n">
        <f aca="false">-D14+J14</f>
        <v>0.0689675656409647</v>
      </c>
      <c r="Q14" s="19" t="n">
        <f aca="false">E14+K14</f>
        <v>833</v>
      </c>
      <c r="R14" s="21" t="n">
        <f aca="false">-F14+L14</f>
        <v>0.00291077581085898</v>
      </c>
      <c r="S14" s="22" t="n">
        <f aca="false">G14+M14</f>
        <v>20570</v>
      </c>
      <c r="T14" s="21" t="n">
        <f aca="false">-H14+N14</f>
        <v>0.0718783414518237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55</v>
      </c>
      <c r="D15" s="16" t="n">
        <f aca="false">(-1)*C15/$S$29</f>
        <v>-0.0295445491966538</v>
      </c>
      <c r="E15" s="15" t="n">
        <v>289</v>
      </c>
      <c r="F15" s="16" t="n">
        <f aca="false">(-1)*E15/$S$29</f>
        <v>-0.00100986099560413</v>
      </c>
      <c r="G15" s="15" t="n">
        <f aca="false">C15+E15</f>
        <v>8744</v>
      </c>
      <c r="H15" s="16" t="n">
        <f aca="false">(-1)*G15/$S$29</f>
        <v>-0.030554410192258</v>
      </c>
      <c r="I15" s="17" t="n">
        <v>9201</v>
      </c>
      <c r="J15" s="18" t="n">
        <f aca="false">I15/$S$29</f>
        <v>0.0321513184102202</v>
      </c>
      <c r="K15" s="17" t="n">
        <v>307</v>
      </c>
      <c r="L15" s="18" t="n">
        <f aca="false">K15/$S$29</f>
        <v>0.00107275891228536</v>
      </c>
      <c r="M15" s="17" t="n">
        <f aca="false">I15+K15</f>
        <v>9508</v>
      </c>
      <c r="N15" s="18" t="n">
        <f aca="false">M15/$S$29</f>
        <v>0.0332240773225056</v>
      </c>
      <c r="O15" s="19" t="n">
        <f aca="false">C15+I15</f>
        <v>17656</v>
      </c>
      <c r="P15" s="20" t="n">
        <f aca="false">-D15+J15</f>
        <v>0.061695867606874</v>
      </c>
      <c r="Q15" s="19" t="n">
        <f aca="false">E15+K15</f>
        <v>596</v>
      </c>
      <c r="R15" s="21" t="n">
        <f aca="false">-F15+L15</f>
        <v>0.0020826199078895</v>
      </c>
      <c r="S15" s="22" t="n">
        <f aca="false">G15+M15</f>
        <v>18252</v>
      </c>
      <c r="T15" s="21" t="n">
        <f aca="false">-H15+N15</f>
        <v>0.0637784875147635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186</v>
      </c>
      <c r="D16" s="16" t="n">
        <f aca="false">(-1)*C16/$S$29</f>
        <v>-0.02860457477514</v>
      </c>
      <c r="E16" s="15" t="n">
        <v>181</v>
      </c>
      <c r="F16" s="16" t="n">
        <f aca="false">(-1)*E16/$S$29</f>
        <v>-0.000632473495516776</v>
      </c>
      <c r="G16" s="15" t="n">
        <f aca="false">C16+E16</f>
        <v>8367</v>
      </c>
      <c r="H16" s="16" t="n">
        <f aca="false">(-1)*G16/$S$29</f>
        <v>-0.0292370482706567</v>
      </c>
      <c r="I16" s="17" t="n">
        <v>8856</v>
      </c>
      <c r="J16" s="18" t="n">
        <f aca="false">I16/$S$29</f>
        <v>0.0309457750071634</v>
      </c>
      <c r="K16" s="17" t="n">
        <v>222</v>
      </c>
      <c r="L16" s="18" t="n">
        <f aca="false">K16/$S$29</f>
        <v>0.000775740972401792</v>
      </c>
      <c r="M16" s="17" t="n">
        <f aca="false">I16+K16</f>
        <v>9078</v>
      </c>
      <c r="N16" s="18" t="n">
        <f aca="false">M16/$S$29</f>
        <v>0.0317215159795652</v>
      </c>
      <c r="O16" s="19" t="n">
        <f aca="false">C16+I16</f>
        <v>17042</v>
      </c>
      <c r="P16" s="20" t="n">
        <f aca="false">-D16+J16</f>
        <v>0.0595503497823033</v>
      </c>
      <c r="Q16" s="19" t="n">
        <f aca="false">E16+K16</f>
        <v>403</v>
      </c>
      <c r="R16" s="21" t="n">
        <f aca="false">-F16+L16</f>
        <v>0.00140821446791857</v>
      </c>
      <c r="S16" s="22" t="n">
        <f aca="false">G16+M16</f>
        <v>17445</v>
      </c>
      <c r="T16" s="21" t="n">
        <f aca="false">-H16+N16</f>
        <v>0.0609585642502219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060</v>
      </c>
      <c r="D17" s="16" t="n">
        <f aca="false">(-1)*C17/$S$29</f>
        <v>-0.0246699606538588</v>
      </c>
      <c r="E17" s="15" t="n">
        <v>150</v>
      </c>
      <c r="F17" s="16" t="n">
        <f aca="false">(-1)*E17/$S$29</f>
        <v>-0.000524149305676886</v>
      </c>
      <c r="G17" s="15" t="n">
        <f aca="false">C17+E17</f>
        <v>7210</v>
      </c>
      <c r="H17" s="16" t="n">
        <f aca="false">(-1)*G17/$S$29</f>
        <v>-0.0251941099595357</v>
      </c>
      <c r="I17" s="17" t="n">
        <v>7660</v>
      </c>
      <c r="J17" s="18" t="n">
        <f aca="false">I17/$S$29</f>
        <v>0.0267665578765663</v>
      </c>
      <c r="K17" s="17" t="n">
        <v>172</v>
      </c>
      <c r="L17" s="18" t="n">
        <f aca="false">K17/$S$29</f>
        <v>0.000601024537176163</v>
      </c>
      <c r="M17" s="17" t="n">
        <f aca="false">I17+K17</f>
        <v>7832</v>
      </c>
      <c r="N17" s="18" t="n">
        <f aca="false">M17/$S$29</f>
        <v>0.0273675824137425</v>
      </c>
      <c r="O17" s="19" t="n">
        <f aca="false">C17+I17</f>
        <v>14720</v>
      </c>
      <c r="P17" s="20" t="n">
        <f aca="false">-D17+J17</f>
        <v>0.0514365185304251</v>
      </c>
      <c r="Q17" s="19" t="n">
        <f aca="false">E17+K17</f>
        <v>322</v>
      </c>
      <c r="R17" s="21" t="n">
        <f aca="false">-F17+L17</f>
        <v>0.00112517384285305</v>
      </c>
      <c r="S17" s="22" t="n">
        <f aca="false">G17+M17</f>
        <v>15042</v>
      </c>
      <c r="T17" s="21" t="n">
        <f aca="false">-H17+N17</f>
        <v>0.052561692373278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29</v>
      </c>
      <c r="D18" s="16" t="n">
        <f aca="false">(-1)*C18/$S$29</f>
        <v>-0.0214167406299576</v>
      </c>
      <c r="E18" s="15" t="n">
        <v>139</v>
      </c>
      <c r="F18" s="16" t="n">
        <f aca="false">(-1)*E18/$S$29</f>
        <v>-0.000485711689927248</v>
      </c>
      <c r="G18" s="15" t="n">
        <f aca="false">C18+E18</f>
        <v>6268</v>
      </c>
      <c r="H18" s="16" t="n">
        <f aca="false">(-1)*G18/$S$29</f>
        <v>-0.0219024523198848</v>
      </c>
      <c r="I18" s="17" t="n">
        <v>7136</v>
      </c>
      <c r="J18" s="18" t="n">
        <f aca="false">I18/$S$29</f>
        <v>0.0249355296354017</v>
      </c>
      <c r="K18" s="17" t="n">
        <v>155</v>
      </c>
      <c r="L18" s="18" t="n">
        <f aca="false">K18/$S$29</f>
        <v>0.000541620949199449</v>
      </c>
      <c r="M18" s="17" t="n">
        <f aca="false">I18+K18</f>
        <v>7291</v>
      </c>
      <c r="N18" s="18" t="n">
        <f aca="false">M18/$S$29</f>
        <v>0.0254771505846012</v>
      </c>
      <c r="O18" s="19" t="n">
        <f aca="false">C18+I18</f>
        <v>13265</v>
      </c>
      <c r="P18" s="20" t="n">
        <f aca="false">-D18+J18</f>
        <v>0.0463522702653593</v>
      </c>
      <c r="Q18" s="19" t="n">
        <f aca="false">E18+K18</f>
        <v>294</v>
      </c>
      <c r="R18" s="21" t="n">
        <f aca="false">-F18+L18</f>
        <v>0.0010273326391267</v>
      </c>
      <c r="S18" s="22" t="n">
        <f aca="false">G18+M18</f>
        <v>13559</v>
      </c>
      <c r="T18" s="21" t="n">
        <f aca="false">-H18+N18</f>
        <v>0.04737960290448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101</v>
      </c>
      <c r="D19" s="16" t="n">
        <f aca="false">(-1)*C19/$S$29</f>
        <v>-0.0213188994262312</v>
      </c>
      <c r="E19" s="15" t="n">
        <v>125</v>
      </c>
      <c r="F19" s="16" t="n">
        <f aca="false">(-1)*E19/$S$29</f>
        <v>-0.000436791088064072</v>
      </c>
      <c r="G19" s="15" t="n">
        <f aca="false">C19+E19</f>
        <v>6226</v>
      </c>
      <c r="H19" s="16" t="n">
        <f aca="false">(-1)*G19/$S$29</f>
        <v>-0.0217556905142953</v>
      </c>
      <c r="I19" s="17" t="n">
        <v>7403</v>
      </c>
      <c r="J19" s="18" t="n">
        <f aca="false">I19/$S$29</f>
        <v>0.0258685153995066</v>
      </c>
      <c r="K19" s="17" t="n">
        <v>145</v>
      </c>
      <c r="L19" s="18" t="n">
        <f aca="false">K19/$S$29</f>
        <v>0.000506677662154324</v>
      </c>
      <c r="M19" s="17" t="n">
        <f aca="false">I19+K19</f>
        <v>7548</v>
      </c>
      <c r="N19" s="18" t="n">
        <f aca="false">M19/$S$29</f>
        <v>0.0263751930616609</v>
      </c>
      <c r="O19" s="19" t="n">
        <f aca="false">C19+I19</f>
        <v>13504</v>
      </c>
      <c r="P19" s="20" t="n">
        <f aca="false">-D19+J19</f>
        <v>0.0471874148257378</v>
      </c>
      <c r="Q19" s="19" t="n">
        <f aca="false">E19+K19</f>
        <v>270</v>
      </c>
      <c r="R19" s="21" t="n">
        <f aca="false">-F19+L19</f>
        <v>0.000943468750218396</v>
      </c>
      <c r="S19" s="22" t="n">
        <f aca="false">G19+M19</f>
        <v>13774</v>
      </c>
      <c r="T19" s="21" t="n">
        <f aca="false">-H19+N19</f>
        <v>0.048130883575956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53</v>
      </c>
      <c r="D20" s="16" t="n">
        <f aca="false">(-1)*C20/$S$29</f>
        <v>-0.0187051415552558</v>
      </c>
      <c r="E20" s="15" t="n">
        <v>113</v>
      </c>
      <c r="F20" s="16" t="n">
        <f aca="false">(-1)*E20/$S$29</f>
        <v>-0.000394859143609921</v>
      </c>
      <c r="G20" s="15" t="n">
        <f aca="false">C20+E20</f>
        <v>5466</v>
      </c>
      <c r="H20" s="16" t="n">
        <f aca="false">(-1)*G20/$S$29</f>
        <v>-0.0191000006988657</v>
      </c>
      <c r="I20" s="17" t="n">
        <v>7208</v>
      </c>
      <c r="J20" s="18" t="n">
        <f aca="false">I20/$S$29</f>
        <v>0.0251871213021267</v>
      </c>
      <c r="K20" s="17" t="n">
        <v>132</v>
      </c>
      <c r="L20" s="18" t="n">
        <f aca="false">K20/$S$29</f>
        <v>0.00046125138899566</v>
      </c>
      <c r="M20" s="17" t="n">
        <f aca="false">I20+K20</f>
        <v>7340</v>
      </c>
      <c r="N20" s="18" t="n">
        <f aca="false">M20/$S$29</f>
        <v>0.0256483726911223</v>
      </c>
      <c r="O20" s="19" t="n">
        <f aca="false">C20+I20</f>
        <v>12561</v>
      </c>
      <c r="P20" s="20" t="n">
        <f aca="false">-D20+J20</f>
        <v>0.0438922628573825</v>
      </c>
      <c r="Q20" s="19" t="n">
        <f aca="false">E20+K20</f>
        <v>245</v>
      </c>
      <c r="R20" s="21" t="n">
        <f aca="false">-F20+L20</f>
        <v>0.000856110532605581</v>
      </c>
      <c r="S20" s="22" t="n">
        <f aca="false">G20+M20</f>
        <v>12806</v>
      </c>
      <c r="T20" s="21" t="n">
        <f aca="false">-H20+N20</f>
        <v>0.0447483733899881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940</v>
      </c>
      <c r="D21" s="16" t="n">
        <f aca="false">(-1)*C21/$S$29</f>
        <v>-0.0137676550957796</v>
      </c>
      <c r="E21" s="15" t="n">
        <v>87</v>
      </c>
      <c r="F21" s="16" t="n">
        <f aca="false">(-1)*E21/$S$29</f>
        <v>-0.000304006597292594</v>
      </c>
      <c r="G21" s="15" t="n">
        <f aca="false">C21+E21</f>
        <v>4027</v>
      </c>
      <c r="H21" s="16" t="n">
        <f aca="false">(-1)*G21/$S$29</f>
        <v>-0.0140716616930721</v>
      </c>
      <c r="I21" s="17" t="n">
        <v>5926</v>
      </c>
      <c r="J21" s="18" t="n">
        <f aca="false">I21/$S$29</f>
        <v>0.0207073919029415</v>
      </c>
      <c r="K21" s="17" t="n">
        <v>140</v>
      </c>
      <c r="L21" s="18" t="n">
        <f aca="false">K21/$S$29</f>
        <v>0.000489206018631761</v>
      </c>
      <c r="M21" s="17" t="n">
        <f aca="false">I21+K21</f>
        <v>6066</v>
      </c>
      <c r="N21" s="18" t="n">
        <f aca="false">M21/$S$29</f>
        <v>0.0211965979215733</v>
      </c>
      <c r="O21" s="19" t="n">
        <f aca="false">C21+I21</f>
        <v>9866</v>
      </c>
      <c r="P21" s="20" t="n">
        <f aca="false">-D21+J21</f>
        <v>0.0344750469987211</v>
      </c>
      <c r="Q21" s="19" t="n">
        <f aca="false">E21+K21</f>
        <v>227</v>
      </c>
      <c r="R21" s="21" t="n">
        <f aca="false">-F21+L21</f>
        <v>0.000793212615924355</v>
      </c>
      <c r="S21" s="22" t="n">
        <f aca="false">G21+M21</f>
        <v>10093</v>
      </c>
      <c r="T21" s="21" t="n">
        <f aca="false">-H21+N21</f>
        <v>0.035268259614645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038</v>
      </c>
      <c r="D22" s="16" t="n">
        <f aca="false">(-1)*C22/$S$29</f>
        <v>-0.00712144189979663</v>
      </c>
      <c r="E22" s="15" t="n">
        <v>54</v>
      </c>
      <c r="F22" s="16" t="n">
        <f aca="false">(-1)*E22/$S$29</f>
        <v>-0.000188693750043679</v>
      </c>
      <c r="G22" s="15" t="n">
        <f aca="false">C22+E22</f>
        <v>2092</v>
      </c>
      <c r="H22" s="16" t="n">
        <f aca="false">(-1)*G22/$S$29</f>
        <v>-0.00731013564984031</v>
      </c>
      <c r="I22" s="17" t="n">
        <v>3771</v>
      </c>
      <c r="J22" s="18" t="n">
        <f aca="false">I22/$S$29</f>
        <v>0.0131771135447169</v>
      </c>
      <c r="K22" s="17" t="n">
        <v>89</v>
      </c>
      <c r="L22" s="18" t="n">
        <f aca="false">K22/$S$29</f>
        <v>0.000310995254701619</v>
      </c>
      <c r="M22" s="17" t="n">
        <f aca="false">I22+K22</f>
        <v>3860</v>
      </c>
      <c r="N22" s="18" t="n">
        <f aca="false">M22/$S$29</f>
        <v>0.0134881087994185</v>
      </c>
      <c r="O22" s="19" t="n">
        <f aca="false">C22+I22</f>
        <v>5809</v>
      </c>
      <c r="P22" s="20" t="n">
        <f aca="false">-D22+J22</f>
        <v>0.0202985554445136</v>
      </c>
      <c r="Q22" s="19" t="n">
        <f aca="false">E22+K22</f>
        <v>143</v>
      </c>
      <c r="R22" s="21" t="n">
        <f aca="false">-F22+L22</f>
        <v>0.000499689004745298</v>
      </c>
      <c r="S22" s="22" t="n">
        <f aca="false">G22+M22</f>
        <v>5952</v>
      </c>
      <c r="T22" s="21" t="n">
        <f aca="false">-H22+N22</f>
        <v>0.0207982444492589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96</v>
      </c>
      <c r="D23" s="16" t="n">
        <f aca="false">(-1)*C23/$S$29</f>
        <v>-0.00348035138969453</v>
      </c>
      <c r="E23" s="15" t="n">
        <v>29</v>
      </c>
      <c r="F23" s="16" t="n">
        <f aca="false">(-1)*E23/$S$29</f>
        <v>-0.000101335532430865</v>
      </c>
      <c r="G23" s="15" t="n">
        <f aca="false">C23+E23</f>
        <v>1025</v>
      </c>
      <c r="H23" s="16" t="n">
        <f aca="false">(-1)*G23/$S$29</f>
        <v>-0.00358168692212539</v>
      </c>
      <c r="I23" s="17" t="n">
        <v>2148</v>
      </c>
      <c r="J23" s="18" t="n">
        <f aca="false">I23/$S$29</f>
        <v>0.00750581805729301</v>
      </c>
      <c r="K23" s="17" t="n">
        <v>51</v>
      </c>
      <c r="L23" s="18" t="n">
        <f aca="false">K23/$S$29</f>
        <v>0.000178210763930141</v>
      </c>
      <c r="M23" s="17" t="n">
        <f aca="false">I23+K23</f>
        <v>2199</v>
      </c>
      <c r="N23" s="18" t="n">
        <f aca="false">M23/$S$29</f>
        <v>0.00768402882122315</v>
      </c>
      <c r="O23" s="19" t="n">
        <f aca="false">C23+I23</f>
        <v>3144</v>
      </c>
      <c r="P23" s="20" t="n">
        <f aca="false">-D23+J23</f>
        <v>0.0109861694469875</v>
      </c>
      <c r="Q23" s="19" t="n">
        <f aca="false">E23+K23</f>
        <v>80</v>
      </c>
      <c r="R23" s="21" t="n">
        <f aca="false">-F23+L23</f>
        <v>0.000279546296361006</v>
      </c>
      <c r="S23" s="22" t="n">
        <f aca="false">G23+M23</f>
        <v>3224</v>
      </c>
      <c r="T23" s="21" t="n">
        <f aca="false">-H23+N23</f>
        <v>0.011265715743348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91</v>
      </c>
      <c r="D24" s="16" t="n">
        <f aca="false">(-1)*C24/$S$29</f>
        <v>-0.00101684965301316</v>
      </c>
      <c r="E24" s="15" t="n">
        <v>12</v>
      </c>
      <c r="F24" s="16" t="n">
        <f aca="false">(-1)*E24/$S$29</f>
        <v>-4.19319444541509E-005</v>
      </c>
      <c r="G24" s="15" t="n">
        <f aca="false">C24+E24</f>
        <v>303</v>
      </c>
      <c r="H24" s="16" t="n">
        <f aca="false">(-1)*G24/$S$29</f>
        <v>-0.00105878159746731</v>
      </c>
      <c r="I24" s="17" t="n">
        <v>872</v>
      </c>
      <c r="J24" s="18" t="n">
        <f aca="false">I24/$S$29</f>
        <v>0.00304705463033497</v>
      </c>
      <c r="K24" s="17" t="n">
        <v>26</v>
      </c>
      <c r="L24" s="18" t="n">
        <f aca="false">K24/$S$29</f>
        <v>9.0852546317327E-005</v>
      </c>
      <c r="M24" s="17" t="n">
        <f aca="false">I24+K24</f>
        <v>898</v>
      </c>
      <c r="N24" s="18" t="n">
        <f aca="false">M24/$S$29</f>
        <v>0.00313790717665229</v>
      </c>
      <c r="O24" s="19" t="n">
        <f aca="false">C24+I24</f>
        <v>1163</v>
      </c>
      <c r="P24" s="20" t="n">
        <f aca="false">-D24+J24</f>
        <v>0.00406390428334813</v>
      </c>
      <c r="Q24" s="19" t="n">
        <f aca="false">E24+K24</f>
        <v>38</v>
      </c>
      <c r="R24" s="21" t="n">
        <f aca="false">-F24+L24</f>
        <v>0.000132784490771478</v>
      </c>
      <c r="S24" s="22" t="n">
        <f aca="false">G24+M24</f>
        <v>1201</v>
      </c>
      <c r="T24" s="21" t="n">
        <f aca="false">-H24+N24</f>
        <v>0.004196688774119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1</v>
      </c>
      <c r="D25" s="16" t="n">
        <f aca="false">(-1)*C25/$S$29</f>
        <v>-0.000213154050975267</v>
      </c>
      <c r="E25" s="15" t="n">
        <v>8</v>
      </c>
      <c r="F25" s="16" t="n">
        <f aca="false">(-1)*E25/$S$29</f>
        <v>-2.79546296361006E-005</v>
      </c>
      <c r="G25" s="15" t="n">
        <f aca="false">C25+E25</f>
        <v>69</v>
      </c>
      <c r="H25" s="16" t="n">
        <f aca="false">(-1)*G25/$S$29</f>
        <v>-0.000241108680611368</v>
      </c>
      <c r="I25" s="17" t="n">
        <v>212</v>
      </c>
      <c r="J25" s="18" t="n">
        <f aca="false">I25/$S$29</f>
        <v>0.000740797685356666</v>
      </c>
      <c r="K25" s="17" t="n">
        <v>7</v>
      </c>
      <c r="L25" s="18" t="n">
        <f aca="false">K25/$S$29</f>
        <v>2.4460300931588E-005</v>
      </c>
      <c r="M25" s="17" t="n">
        <f aca="false">I25+K25</f>
        <v>219</v>
      </c>
      <c r="N25" s="18" t="n">
        <f aca="false">M25/$S$29</f>
        <v>0.000765257986288254</v>
      </c>
      <c r="O25" s="19" t="n">
        <f aca="false">C25+I25</f>
        <v>273</v>
      </c>
      <c r="P25" s="20" t="n">
        <f aca="false">-D25+J25</f>
        <v>0.000953951736331933</v>
      </c>
      <c r="Q25" s="19" t="n">
        <f aca="false">E25+K25</f>
        <v>15</v>
      </c>
      <c r="R25" s="21" t="n">
        <f aca="false">-F25+L25</f>
        <v>5.24149305676886E-005</v>
      </c>
      <c r="S25" s="22" t="n">
        <f aca="false">G25+M25</f>
        <v>288</v>
      </c>
      <c r="T25" s="21" t="n">
        <f aca="false">-H25+N25</f>
        <v>0.0010063666668996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5</v>
      </c>
      <c r="D26" s="16" t="n">
        <f aca="false">(-1)*C26/$S$29</f>
        <v>-1.74716435225629E-005</v>
      </c>
      <c r="E26" s="15" t="n">
        <v>1</v>
      </c>
      <c r="F26" s="16" t="n">
        <f aca="false">(-1)*E26/$S$29</f>
        <v>-3.49432870451258E-006</v>
      </c>
      <c r="G26" s="15" t="n">
        <f aca="false">C26+E26</f>
        <v>6</v>
      </c>
      <c r="H26" s="16" t="n">
        <f aca="false">(-1)*G26/$S$29</f>
        <v>-2.09659722270755E-005</v>
      </c>
      <c r="I26" s="17" t="n">
        <v>26</v>
      </c>
      <c r="J26" s="18" t="n">
        <f aca="false">I26/$S$29</f>
        <v>9.0852546317327E-005</v>
      </c>
      <c r="K26" s="17"/>
      <c r="L26" s="18" t="n">
        <f aca="false">K26/$S$29</f>
        <v>0</v>
      </c>
      <c r="M26" s="17" t="n">
        <f aca="false">I26+K26</f>
        <v>26</v>
      </c>
      <c r="N26" s="18" t="n">
        <f aca="false">M26/$S$29</f>
        <v>9.0852546317327E-005</v>
      </c>
      <c r="O26" s="19" t="n">
        <f aca="false">C26+I26</f>
        <v>31</v>
      </c>
      <c r="P26" s="20" t="n">
        <f aca="false">-D26+J26</f>
        <v>0.00010832418983989</v>
      </c>
      <c r="Q26" s="19" t="n">
        <f aca="false">E26+K26</f>
        <v>1</v>
      </c>
      <c r="R26" s="21" t="n">
        <f aca="false">-F26+L26</f>
        <v>3.49432870451258E-006</v>
      </c>
      <c r="S26" s="22" t="n">
        <f aca="false">G26+M26</f>
        <v>32</v>
      </c>
      <c r="T26" s="21" t="n">
        <f aca="false">-H26+N26</f>
        <v>0.00011181851854440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4829861135377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4829861135377E-005</v>
      </c>
      <c r="O27" s="19" t="n">
        <f aca="false">C27+I27</f>
        <v>3</v>
      </c>
      <c r="P27" s="20" t="n">
        <f aca="false">-D27+J27</f>
        <v>1.04829861135377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4829861135377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3000</v>
      </c>
      <c r="D29" s="29" t="n">
        <f aca="false">-SUM(D6:D28)</f>
        <v>0.464745717700173</v>
      </c>
      <c r="E29" s="28" t="n">
        <f aca="false">SUM(E6:E28)</f>
        <v>4577</v>
      </c>
      <c r="F29" s="30" t="n">
        <f aca="false">-SUM(F6:F28)</f>
        <v>0.0159935424805541</v>
      </c>
      <c r="G29" s="28" t="n">
        <f aca="false">SUM(G6:G28)</f>
        <v>137577</v>
      </c>
      <c r="H29" s="30" t="n">
        <f aca="false">-SUM(H6:H28)</f>
        <v>0.480739260180727</v>
      </c>
      <c r="I29" s="31" t="n">
        <f aca="false">SUM(I6:I28)</f>
        <v>143851</v>
      </c>
      <c r="J29" s="32" t="n">
        <f aca="false">SUM(J6:J28)</f>
        <v>0.502662678472839</v>
      </c>
      <c r="K29" s="31" t="n">
        <f aca="false">SUM(K6:K28)</f>
        <v>4750</v>
      </c>
      <c r="L29" s="32" t="n">
        <f aca="false">SUM(L6:L28)</f>
        <v>0.0165980613464347</v>
      </c>
      <c r="M29" s="31" t="n">
        <f aca="false">SUM(M6:M28)</f>
        <v>148601</v>
      </c>
      <c r="N29" s="32" t="n">
        <f aca="false">SUM(N6:N28)</f>
        <v>0.519260739819273</v>
      </c>
      <c r="O29" s="33" t="n">
        <f aca="false">C29+I29</f>
        <v>276851</v>
      </c>
      <c r="P29" s="21" t="n">
        <f aca="false">SUM(P6:P28)</f>
        <v>0.967408396173011</v>
      </c>
      <c r="Q29" s="33" t="n">
        <f aca="false">E29+K29</f>
        <v>9327</v>
      </c>
      <c r="R29" s="21" t="n">
        <f aca="false">SUM(R6:R28)</f>
        <v>0.0325916038269888</v>
      </c>
      <c r="S29" s="33" t="n">
        <f aca="false">G29+M29</f>
        <v>28617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103</v>
      </c>
      <c r="D6" s="16" t="n">
        <f aca="false">(-1)*C6/$S$29</f>
        <v>-0.0238238184519717</v>
      </c>
      <c r="E6" s="15" t="n">
        <v>251</v>
      </c>
      <c r="F6" s="16" t="n">
        <f aca="false">(-1)*E6/$S$29</f>
        <v>-0.00084186659600801</v>
      </c>
      <c r="G6" s="15" t="n">
        <f aca="false">C6+E6</f>
        <v>7354</v>
      </c>
      <c r="H6" s="16" t="n">
        <f aca="false">(-1)*G6/$S$29</f>
        <v>-0.0246656850479797</v>
      </c>
      <c r="I6" s="17" t="n">
        <v>6600</v>
      </c>
      <c r="J6" s="18" t="n">
        <f aca="false">I6/$S$29</f>
        <v>0.0221367312097724</v>
      </c>
      <c r="K6" s="17" t="n">
        <v>239</v>
      </c>
      <c r="L6" s="18" t="n">
        <f aca="false">K6/$S$29</f>
        <v>0.000801617993808423</v>
      </c>
      <c r="M6" s="17" t="n">
        <f aca="false">I6+K6</f>
        <v>6839</v>
      </c>
      <c r="N6" s="18" t="n">
        <f aca="false">M6/$S$29</f>
        <v>0.0229383492035808</v>
      </c>
      <c r="O6" s="19" t="n">
        <f aca="false">C6+I6</f>
        <v>13703</v>
      </c>
      <c r="P6" s="20" t="n">
        <f aca="false">-D6+J6</f>
        <v>0.045960549661744</v>
      </c>
      <c r="Q6" s="19" t="n">
        <f aca="false">E6+K6</f>
        <v>490</v>
      </c>
      <c r="R6" s="21" t="n">
        <f aca="false">-F6+L6</f>
        <v>0.00164348458981643</v>
      </c>
      <c r="S6" s="22" t="n">
        <f aca="false">G6+M6</f>
        <v>14193</v>
      </c>
      <c r="T6" s="21" t="n">
        <f aca="false">-H6+N6</f>
        <v>0.047604034251560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952</v>
      </c>
      <c r="D7" s="16" t="n">
        <f aca="false">(-1)*C7/$S$29</f>
        <v>-0.0233173568742936</v>
      </c>
      <c r="E7" s="15" t="n">
        <v>350</v>
      </c>
      <c r="F7" s="16" t="n">
        <f aca="false">(-1)*E7/$S$29</f>
        <v>-0.00117391756415459</v>
      </c>
      <c r="G7" s="15" t="n">
        <f aca="false">C7+E7</f>
        <v>7302</v>
      </c>
      <c r="H7" s="16" t="n">
        <f aca="false">(-1)*G7/$S$29</f>
        <v>-0.0244912744384482</v>
      </c>
      <c r="I7" s="17" t="n">
        <v>6513</v>
      </c>
      <c r="J7" s="18" t="n">
        <f aca="false">I7/$S$29</f>
        <v>0.0218449288438254</v>
      </c>
      <c r="K7" s="17" t="n">
        <v>367</v>
      </c>
      <c r="L7" s="18" t="n">
        <f aca="false">K7/$S$29</f>
        <v>0.00123093641727068</v>
      </c>
      <c r="M7" s="17" t="n">
        <f aca="false">I7+K7</f>
        <v>6880</v>
      </c>
      <c r="N7" s="18" t="n">
        <f aca="false">M7/$S$29</f>
        <v>0.023075865261096</v>
      </c>
      <c r="O7" s="19" t="n">
        <f aca="false">C7+I7</f>
        <v>13465</v>
      </c>
      <c r="P7" s="20" t="n">
        <f aca="false">-D7+J7</f>
        <v>0.0451622857181189</v>
      </c>
      <c r="Q7" s="19" t="n">
        <f aca="false">E7+K7</f>
        <v>717</v>
      </c>
      <c r="R7" s="21" t="n">
        <f aca="false">-F7+L7</f>
        <v>0.00240485398142527</v>
      </c>
      <c r="S7" s="22" t="n">
        <f aca="false">G7+M7</f>
        <v>14182</v>
      </c>
      <c r="T7" s="21" t="n">
        <f aca="false">-H7+N7</f>
        <v>0.047567139699544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75</v>
      </c>
      <c r="D8" s="16" t="n">
        <f aca="false">(-1)*C8/$S$29</f>
        <v>-0.0257423351568186</v>
      </c>
      <c r="E8" s="15" t="n">
        <v>387</v>
      </c>
      <c r="F8" s="16" t="n">
        <f aca="false">(-1)*E8/$S$29</f>
        <v>-0.00129801742093665</v>
      </c>
      <c r="G8" s="15" t="n">
        <f aca="false">C8+E8</f>
        <v>8062</v>
      </c>
      <c r="H8" s="16" t="n">
        <f aca="false">(-1)*G8/$S$29</f>
        <v>-0.0270403525777553</v>
      </c>
      <c r="I8" s="17" t="n">
        <v>7264</v>
      </c>
      <c r="J8" s="18" t="n">
        <f aca="false">I8/$S$29</f>
        <v>0.0243638205314828</v>
      </c>
      <c r="K8" s="17" t="n">
        <v>383</v>
      </c>
      <c r="L8" s="18" t="n">
        <f aca="false">K8/$S$29</f>
        <v>0.00128460122020346</v>
      </c>
      <c r="M8" s="17" t="n">
        <f aca="false">I8+K8</f>
        <v>7647</v>
      </c>
      <c r="N8" s="18" t="n">
        <f aca="false">M8/$S$29</f>
        <v>0.0256484217516863</v>
      </c>
      <c r="O8" s="19" t="n">
        <f aca="false">C8+I8</f>
        <v>14939</v>
      </c>
      <c r="P8" s="20" t="n">
        <f aca="false">-D8+J8</f>
        <v>0.0501061556883014</v>
      </c>
      <c r="Q8" s="19" t="n">
        <f aca="false">E8+K8</f>
        <v>770</v>
      </c>
      <c r="R8" s="21" t="n">
        <f aca="false">-F8+L8</f>
        <v>0.00258261864114011</v>
      </c>
      <c r="S8" s="22" t="n">
        <f aca="false">G8+M8</f>
        <v>15709</v>
      </c>
      <c r="T8" s="21" t="n">
        <f aca="false">-H8+N8</f>
        <v>0.0526887743294415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614</v>
      </c>
      <c r="D9" s="16" t="n">
        <f aca="false">(-1)*C9/$S$29</f>
        <v>-0.0288917882789362</v>
      </c>
      <c r="E9" s="15" t="n">
        <v>440</v>
      </c>
      <c r="F9" s="16" t="n">
        <f aca="false">(-1)*E9/$S$29</f>
        <v>-0.00147578208065149</v>
      </c>
      <c r="G9" s="15" t="n">
        <f aca="false">C9+E9</f>
        <v>9054</v>
      </c>
      <c r="H9" s="16" t="n">
        <f aca="false">(-1)*G9/$S$29</f>
        <v>-0.0303675703595877</v>
      </c>
      <c r="I9" s="17" t="n">
        <v>8234</v>
      </c>
      <c r="J9" s="18" t="n">
        <f aca="false">I9/$S$29</f>
        <v>0.0276172492092827</v>
      </c>
      <c r="K9" s="17" t="n">
        <v>448</v>
      </c>
      <c r="L9" s="18" t="n">
        <f aca="false">K9/$S$29</f>
        <v>0.00150261448211788</v>
      </c>
      <c r="M9" s="17" t="n">
        <f aca="false">I9+K9</f>
        <v>8682</v>
      </c>
      <c r="N9" s="18" t="n">
        <f aca="false">M9/$S$29</f>
        <v>0.0291198636914006</v>
      </c>
      <c r="O9" s="19" t="n">
        <f aca="false">C9+I9</f>
        <v>16848</v>
      </c>
      <c r="P9" s="20" t="n">
        <f aca="false">-D9+J9</f>
        <v>0.0565090374882189</v>
      </c>
      <c r="Q9" s="19" t="n">
        <f aca="false">E9+K9</f>
        <v>888</v>
      </c>
      <c r="R9" s="21" t="n">
        <f aca="false">-F9+L9</f>
        <v>0.00297839656276937</v>
      </c>
      <c r="S9" s="22" t="n">
        <f aca="false">G9+M9</f>
        <v>17736</v>
      </c>
      <c r="T9" s="21" t="n">
        <f aca="false">-H9+N9</f>
        <v>0.059487434050988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036</v>
      </c>
      <c r="D10" s="16" t="n">
        <f aca="false">(-1)*C10/$S$29</f>
        <v>-0.037015297822886</v>
      </c>
      <c r="E10" s="15" t="n">
        <v>826</v>
      </c>
      <c r="F10" s="16" t="n">
        <f aca="false">(-1)*E10/$S$29</f>
        <v>-0.00277044545140484</v>
      </c>
      <c r="G10" s="15" t="n">
        <f aca="false">C10+E10</f>
        <v>11862</v>
      </c>
      <c r="H10" s="16" t="n">
        <f aca="false">(-1)*G10/$S$29</f>
        <v>-0.0397857432742909</v>
      </c>
      <c r="I10" s="17" t="n">
        <v>10631</v>
      </c>
      <c r="J10" s="18" t="n">
        <f aca="false">I10/$S$29</f>
        <v>0.03565690749865</v>
      </c>
      <c r="K10" s="17" t="n">
        <v>929</v>
      </c>
      <c r="L10" s="18" t="n">
        <f aca="false">K10/$S$29</f>
        <v>0.00311591262028462</v>
      </c>
      <c r="M10" s="17" t="n">
        <f aca="false">I10+K10</f>
        <v>11560</v>
      </c>
      <c r="N10" s="18" t="n">
        <f aca="false">M10/$S$29</f>
        <v>0.0387728201189346</v>
      </c>
      <c r="O10" s="19" t="n">
        <f aca="false">C10+I10</f>
        <v>21667</v>
      </c>
      <c r="P10" s="20" t="n">
        <f aca="false">-D10+J10</f>
        <v>0.072672205321536</v>
      </c>
      <c r="Q10" s="19" t="n">
        <f aca="false">E10+K10</f>
        <v>1755</v>
      </c>
      <c r="R10" s="21" t="n">
        <f aca="false">-F10+L10</f>
        <v>0.00588635807168947</v>
      </c>
      <c r="S10" s="22" t="n">
        <f aca="false">G10+M10</f>
        <v>23422</v>
      </c>
      <c r="T10" s="21" t="n">
        <f aca="false">-H10+N10</f>
        <v>0.078558563393225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2127</v>
      </c>
      <c r="D11" s="16" t="n">
        <f aca="false">(-1)*C11/$S$29</f>
        <v>-0.0406745665728651</v>
      </c>
      <c r="E11" s="15" t="n">
        <v>1316</v>
      </c>
      <c r="F11" s="16" t="n">
        <f aca="false">(-1)*E11/$S$29</f>
        <v>-0.00441393004122128</v>
      </c>
      <c r="G11" s="15" t="n">
        <f aca="false">C11+E11</f>
        <v>13443</v>
      </c>
      <c r="H11" s="16" t="n">
        <f aca="false">(-1)*G11/$S$29</f>
        <v>-0.0450884966140863</v>
      </c>
      <c r="I11" s="17" t="n">
        <v>11679</v>
      </c>
      <c r="J11" s="18" t="n">
        <f aca="false">I11/$S$29</f>
        <v>0.0391719520907472</v>
      </c>
      <c r="K11" s="17" t="n">
        <v>1198</v>
      </c>
      <c r="L11" s="18" t="n">
        <f aca="false">K11/$S$29</f>
        <v>0.00401815211959201</v>
      </c>
      <c r="M11" s="17" t="n">
        <f aca="false">I11+K11</f>
        <v>12877</v>
      </c>
      <c r="N11" s="18" t="n">
        <f aca="false">M11/$S$29</f>
        <v>0.0431901042103392</v>
      </c>
      <c r="O11" s="19" t="n">
        <f aca="false">C11+I11</f>
        <v>23806</v>
      </c>
      <c r="P11" s="20" t="n">
        <f aca="false">-D11+J11</f>
        <v>0.0798465186636123</v>
      </c>
      <c r="Q11" s="19" t="n">
        <f aca="false">E11+K11</f>
        <v>2514</v>
      </c>
      <c r="R11" s="21" t="n">
        <f aca="false">-F11+L11</f>
        <v>0.00843208216081329</v>
      </c>
      <c r="S11" s="22" t="n">
        <f aca="false">G11+M11</f>
        <v>26320</v>
      </c>
      <c r="T11" s="21" t="n">
        <f aca="false">-H11+N11</f>
        <v>0.0882786008244255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218</v>
      </c>
      <c r="D12" s="16" t="n">
        <f aca="false">(-1)*C12/$S$29</f>
        <v>-0.0376257349562464</v>
      </c>
      <c r="E12" s="15" t="n">
        <v>1385</v>
      </c>
      <c r="F12" s="16" t="n">
        <f aca="false">(-1)*E12/$S$29</f>
        <v>-0.0046453595038689</v>
      </c>
      <c r="G12" s="15" t="n">
        <f aca="false">C12+E12</f>
        <v>12603</v>
      </c>
      <c r="H12" s="16" t="n">
        <f aca="false">(-1)*G12/$S$29</f>
        <v>-0.0422710944601153</v>
      </c>
      <c r="I12" s="17" t="n">
        <v>11325</v>
      </c>
      <c r="J12" s="18" t="n">
        <f aca="false">I12/$S$29</f>
        <v>0.0379846183258594</v>
      </c>
      <c r="K12" s="17" t="n">
        <v>1171</v>
      </c>
      <c r="L12" s="18" t="n">
        <f aca="false">K12/$S$29</f>
        <v>0.00392759276464294</v>
      </c>
      <c r="M12" s="17" t="n">
        <f aca="false">I12+K12</f>
        <v>12496</v>
      </c>
      <c r="N12" s="18" t="n">
        <f aca="false">M12/$S$29</f>
        <v>0.0419122110905023</v>
      </c>
      <c r="O12" s="19" t="n">
        <f aca="false">C12+I12</f>
        <v>22543</v>
      </c>
      <c r="P12" s="20" t="n">
        <f aca="false">-D12+J12</f>
        <v>0.0756103532821058</v>
      </c>
      <c r="Q12" s="19" t="n">
        <f aca="false">E12+K12</f>
        <v>2556</v>
      </c>
      <c r="R12" s="21" t="n">
        <f aca="false">-F12+L12</f>
        <v>0.00857295226851184</v>
      </c>
      <c r="S12" s="22" t="n">
        <f aca="false">G12+M12</f>
        <v>25099</v>
      </c>
      <c r="T12" s="21" t="n">
        <f aca="false">-H12+N12</f>
        <v>0.0841833055506177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856</v>
      </c>
      <c r="D13" s="16" t="n">
        <f aca="false">(-1)*C13/$S$29</f>
        <v>-0.0364115687898922</v>
      </c>
      <c r="E13" s="15" t="n">
        <v>1084</v>
      </c>
      <c r="F13" s="16" t="n">
        <f aca="false">(-1)*E13/$S$29</f>
        <v>-0.00363579039869595</v>
      </c>
      <c r="G13" s="15" t="n">
        <f aca="false">C13+E13</f>
        <v>11940</v>
      </c>
      <c r="H13" s="16" t="n">
        <f aca="false">(-1)*G13/$S$29</f>
        <v>-0.0400473591885882</v>
      </c>
      <c r="I13" s="17" t="n">
        <v>11400</v>
      </c>
      <c r="J13" s="18" t="n">
        <f aca="false">I13/$S$29</f>
        <v>0.0382361720896068</v>
      </c>
      <c r="K13" s="17" t="n">
        <v>944</v>
      </c>
      <c r="L13" s="18" t="n">
        <f aca="false">K13/$S$29</f>
        <v>0.00316622337303411</v>
      </c>
      <c r="M13" s="17" t="n">
        <f aca="false">I13+K13</f>
        <v>12344</v>
      </c>
      <c r="N13" s="18" t="n">
        <f aca="false">M13/$S$29</f>
        <v>0.0414023954626409</v>
      </c>
      <c r="O13" s="19" t="n">
        <f aca="false">C13+I13</f>
        <v>22256</v>
      </c>
      <c r="P13" s="20" t="n">
        <f aca="false">-D13+J13</f>
        <v>0.0746477408794991</v>
      </c>
      <c r="Q13" s="19" t="n">
        <f aca="false">E13+K13</f>
        <v>2028</v>
      </c>
      <c r="R13" s="21" t="n">
        <f aca="false">-F13+L13</f>
        <v>0.00680201377173005</v>
      </c>
      <c r="S13" s="22" t="n">
        <f aca="false">G13+M13</f>
        <v>24284</v>
      </c>
      <c r="T13" s="21" t="n">
        <f aca="false">-H13+N13</f>
        <v>0.0814497546512291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913</v>
      </c>
      <c r="D14" s="16" t="n">
        <f aca="false">(-1)*C14/$S$29</f>
        <v>-0.0332486994670414</v>
      </c>
      <c r="E14" s="15" t="n">
        <v>749</v>
      </c>
      <c r="F14" s="16" t="n">
        <f aca="false">(-1)*E14/$S$29</f>
        <v>-0.00251218358729083</v>
      </c>
      <c r="G14" s="15" t="n">
        <f aca="false">C14+E14</f>
        <v>10662</v>
      </c>
      <c r="H14" s="16" t="n">
        <f aca="false">(-1)*G14/$S$29</f>
        <v>-0.0357608830543323</v>
      </c>
      <c r="I14" s="17" t="n">
        <v>10503</v>
      </c>
      <c r="J14" s="18" t="n">
        <f aca="false">I14/$S$29</f>
        <v>0.0352275890751877</v>
      </c>
      <c r="K14" s="17" t="n">
        <v>722</v>
      </c>
      <c r="L14" s="18" t="n">
        <f aca="false">K14/$S$29</f>
        <v>0.00242162423234176</v>
      </c>
      <c r="M14" s="17" t="n">
        <f aca="false">I14+K14</f>
        <v>11225</v>
      </c>
      <c r="N14" s="18" t="n">
        <f aca="false">M14/$S$29</f>
        <v>0.0376492133075295</v>
      </c>
      <c r="O14" s="19" t="n">
        <f aca="false">C14+I14</f>
        <v>20416</v>
      </c>
      <c r="P14" s="20" t="n">
        <f aca="false">-D14+J14</f>
        <v>0.0684762885422292</v>
      </c>
      <c r="Q14" s="19" t="n">
        <f aca="false">E14+K14</f>
        <v>1471</v>
      </c>
      <c r="R14" s="21" t="n">
        <f aca="false">-F14+L14</f>
        <v>0.0049338078196326</v>
      </c>
      <c r="S14" s="22" t="n">
        <f aca="false">G14+M14</f>
        <v>21887</v>
      </c>
      <c r="T14" s="21" t="n">
        <f aca="false">-H14+N14</f>
        <v>0.073410096361861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635</v>
      </c>
      <c r="D15" s="16" t="n">
        <f aca="false">(-1)*C15/$S$29</f>
        <v>-0.0289622233327855</v>
      </c>
      <c r="E15" s="15" t="n">
        <v>511</v>
      </c>
      <c r="F15" s="16" t="n">
        <f aca="false">(-1)*E15/$S$29</f>
        <v>-0.00171391964366571</v>
      </c>
      <c r="G15" s="15" t="n">
        <f aca="false">C15+E15</f>
        <v>9146</v>
      </c>
      <c r="H15" s="16" t="n">
        <f aca="false">(-1)*G15/$S$29</f>
        <v>-0.0306761429764512</v>
      </c>
      <c r="I15" s="17" t="n">
        <v>9480</v>
      </c>
      <c r="J15" s="18" t="n">
        <f aca="false">I15/$S$29</f>
        <v>0.031796395737673</v>
      </c>
      <c r="K15" s="17" t="n">
        <v>533</v>
      </c>
      <c r="L15" s="18" t="n">
        <f aca="false">K15/$S$29</f>
        <v>0.00178770874769828</v>
      </c>
      <c r="M15" s="17" t="n">
        <f aca="false">I15+K15</f>
        <v>10013</v>
      </c>
      <c r="N15" s="18" t="n">
        <f aca="false">M15/$S$29</f>
        <v>0.0335841044853713</v>
      </c>
      <c r="O15" s="19" t="n">
        <f aca="false">C15+I15</f>
        <v>18115</v>
      </c>
      <c r="P15" s="20" t="n">
        <f aca="false">-D15+J15</f>
        <v>0.0607586190704585</v>
      </c>
      <c r="Q15" s="19" t="n">
        <f aca="false">E15+K15</f>
        <v>1044</v>
      </c>
      <c r="R15" s="21" t="n">
        <f aca="false">-F15+L15</f>
        <v>0.00350162839136399</v>
      </c>
      <c r="S15" s="22" t="n">
        <f aca="false">G15+M15</f>
        <v>19159</v>
      </c>
      <c r="T15" s="21" t="n">
        <f aca="false">-H15+N15</f>
        <v>0.0642602474618225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92</v>
      </c>
      <c r="D16" s="16" t="n">
        <f aca="false">(-1)*C16/$S$29</f>
        <v>-0.0281471891382439</v>
      </c>
      <c r="E16" s="15" t="n">
        <v>318</v>
      </c>
      <c r="F16" s="16" t="n">
        <f aca="false">(-1)*E16/$S$29</f>
        <v>-0.00106658795828903</v>
      </c>
      <c r="G16" s="15" t="n">
        <f aca="false">C16+E16</f>
        <v>8710</v>
      </c>
      <c r="H16" s="16" t="n">
        <f aca="false">(-1)*G16/$S$29</f>
        <v>-0.0292137770965329</v>
      </c>
      <c r="I16" s="17" t="n">
        <v>8962</v>
      </c>
      <c r="J16" s="18" t="n">
        <f aca="false">I16/$S$29</f>
        <v>0.0300589977427242</v>
      </c>
      <c r="K16" s="17" t="n">
        <v>371</v>
      </c>
      <c r="L16" s="18" t="n">
        <f aca="false">K16/$S$29</f>
        <v>0.00124435261800387</v>
      </c>
      <c r="M16" s="17" t="n">
        <f aca="false">I16+K16</f>
        <v>9333</v>
      </c>
      <c r="N16" s="18" t="n">
        <f aca="false">M16/$S$29</f>
        <v>0.0313033503607281</v>
      </c>
      <c r="O16" s="19" t="n">
        <f aca="false">C16+I16</f>
        <v>17354</v>
      </c>
      <c r="P16" s="20" t="n">
        <f aca="false">-D16+J16</f>
        <v>0.0582061868809681</v>
      </c>
      <c r="Q16" s="19" t="n">
        <f aca="false">E16+K16</f>
        <v>689</v>
      </c>
      <c r="R16" s="21" t="n">
        <f aca="false">-F16+L16</f>
        <v>0.0023109405762929</v>
      </c>
      <c r="S16" s="22" t="n">
        <f aca="false">G16+M16</f>
        <v>18043</v>
      </c>
      <c r="T16" s="21" t="n">
        <f aca="false">-H16+N16</f>
        <v>0.060517127457261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414</v>
      </c>
      <c r="D17" s="16" t="n">
        <f aca="false">(-1)*C17/$S$29</f>
        <v>-0.0248669280589776</v>
      </c>
      <c r="E17" s="15" t="n">
        <v>198</v>
      </c>
      <c r="F17" s="16" t="n">
        <f aca="false">(-1)*E17/$S$29</f>
        <v>-0.000664101936293171</v>
      </c>
      <c r="G17" s="15" t="n">
        <f aca="false">C17+E17</f>
        <v>7612</v>
      </c>
      <c r="H17" s="16" t="n">
        <f aca="false">(-1)*G17/$S$29</f>
        <v>-0.0255310299952708</v>
      </c>
      <c r="I17" s="17" t="n">
        <v>8172</v>
      </c>
      <c r="J17" s="18" t="n">
        <f aca="false">I17/$S$29</f>
        <v>0.0274092980979181</v>
      </c>
      <c r="K17" s="17" t="n">
        <v>239</v>
      </c>
      <c r="L17" s="18" t="n">
        <f aca="false">K17/$S$29</f>
        <v>0.000801617993808423</v>
      </c>
      <c r="M17" s="17" t="n">
        <f aca="false">I17+K17</f>
        <v>8411</v>
      </c>
      <c r="N17" s="18" t="n">
        <f aca="false">M17/$S$29</f>
        <v>0.0282109160917266</v>
      </c>
      <c r="O17" s="19" t="n">
        <f aca="false">C17+I17</f>
        <v>15586</v>
      </c>
      <c r="P17" s="20" t="n">
        <f aca="false">-D17+J17</f>
        <v>0.0522762261568958</v>
      </c>
      <c r="Q17" s="19" t="n">
        <f aca="false">E17+K17</f>
        <v>437</v>
      </c>
      <c r="R17" s="21" t="n">
        <f aca="false">-F17+L17</f>
        <v>0.00146571993010159</v>
      </c>
      <c r="S17" s="22" t="n">
        <f aca="false">G17+M17</f>
        <v>16023</v>
      </c>
      <c r="T17" s="21" t="n">
        <f aca="false">-H17+N17</f>
        <v>0.0537419460869974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45</v>
      </c>
      <c r="D18" s="16" t="n">
        <f aca="false">(-1)*C18/$S$29</f>
        <v>-0.0206106383763714</v>
      </c>
      <c r="E18" s="15" t="n">
        <v>183</v>
      </c>
      <c r="F18" s="16" t="n">
        <f aca="false">(-1)*E18/$S$29</f>
        <v>-0.000613791183543688</v>
      </c>
      <c r="G18" s="15" t="n">
        <f aca="false">C18+E18</f>
        <v>6328</v>
      </c>
      <c r="H18" s="16" t="n">
        <f aca="false">(-1)*G18/$S$29</f>
        <v>-0.0212244295599151</v>
      </c>
      <c r="I18" s="17" t="n">
        <v>6921</v>
      </c>
      <c r="J18" s="18" t="n">
        <f aca="false">I18/$S$29</f>
        <v>0.0232133813186113</v>
      </c>
      <c r="K18" s="17" t="n">
        <v>201</v>
      </c>
      <c r="L18" s="18" t="n">
        <f aca="false">K18/$S$29</f>
        <v>0.000674164086843067</v>
      </c>
      <c r="M18" s="17" t="n">
        <f aca="false">I18+K18</f>
        <v>7122</v>
      </c>
      <c r="N18" s="18" t="n">
        <f aca="false">M18/$S$29</f>
        <v>0.0238875454054544</v>
      </c>
      <c r="O18" s="19" t="n">
        <f aca="false">C18+I18</f>
        <v>13066</v>
      </c>
      <c r="P18" s="20" t="n">
        <f aca="false">-D18+J18</f>
        <v>0.0438240196949827</v>
      </c>
      <c r="Q18" s="19" t="n">
        <f aca="false">E18+K18</f>
        <v>384</v>
      </c>
      <c r="R18" s="21" t="n">
        <f aca="false">-F18+L18</f>
        <v>0.00128795527038676</v>
      </c>
      <c r="S18" s="22" t="n">
        <f aca="false">G18+M18</f>
        <v>13450</v>
      </c>
      <c r="T18" s="21" t="n">
        <f aca="false">-H18+N18</f>
        <v>0.0451119749653694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5</v>
      </c>
      <c r="D19" s="16" t="n">
        <f aca="false">(-1)*C19/$S$29</f>
        <v>-0.0202752333580415</v>
      </c>
      <c r="E19" s="15" t="n">
        <v>171</v>
      </c>
      <c r="F19" s="16" t="n">
        <f aca="false">(-1)*E19/$S$29</f>
        <v>-0.000573542581344102</v>
      </c>
      <c r="G19" s="15" t="n">
        <f aca="false">C19+E19</f>
        <v>6216</v>
      </c>
      <c r="H19" s="16" t="n">
        <f aca="false">(-1)*G19/$S$29</f>
        <v>-0.0208487759393856</v>
      </c>
      <c r="I19" s="17" t="n">
        <v>7366</v>
      </c>
      <c r="J19" s="18" t="n">
        <f aca="false">I19/$S$29</f>
        <v>0.0247059336501793</v>
      </c>
      <c r="K19" s="17" t="n">
        <v>190</v>
      </c>
      <c r="L19" s="18" t="n">
        <f aca="false">K19/$S$29</f>
        <v>0.00063726953482678</v>
      </c>
      <c r="M19" s="17" t="n">
        <f aca="false">I19+K19</f>
        <v>7556</v>
      </c>
      <c r="N19" s="18" t="n">
        <f aca="false">M19/$S$29</f>
        <v>0.0253432031850061</v>
      </c>
      <c r="O19" s="19" t="n">
        <f aca="false">C19+I19</f>
        <v>13411</v>
      </c>
      <c r="P19" s="20" t="n">
        <f aca="false">-D19+J19</f>
        <v>0.0449811670082208</v>
      </c>
      <c r="Q19" s="19" t="n">
        <f aca="false">E19+K19</f>
        <v>361</v>
      </c>
      <c r="R19" s="21" t="n">
        <f aca="false">-F19+L19</f>
        <v>0.00121081211617088</v>
      </c>
      <c r="S19" s="22" t="n">
        <f aca="false">G19+M19</f>
        <v>13772</v>
      </c>
      <c r="T19" s="21" t="n">
        <f aca="false">-H19+N19</f>
        <v>0.046191979124391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08</v>
      </c>
      <c r="D20" s="16" t="n">
        <f aca="false">(-1)*C20/$S$29</f>
        <v>-0.0181387033912801</v>
      </c>
      <c r="E20" s="15" t="n">
        <v>136</v>
      </c>
      <c r="F20" s="16" t="n">
        <f aca="false">(-1)*E20/$S$29</f>
        <v>-0.000456150824928643</v>
      </c>
      <c r="G20" s="15" t="n">
        <f aca="false">C20+E20</f>
        <v>5544</v>
      </c>
      <c r="H20" s="16" t="n">
        <f aca="false">(-1)*G20/$S$29</f>
        <v>-0.0185948542162088</v>
      </c>
      <c r="I20" s="17" t="n">
        <v>7233</v>
      </c>
      <c r="J20" s="18" t="n">
        <f aca="false">I20/$S$29</f>
        <v>0.0242598449758005</v>
      </c>
      <c r="K20" s="17" t="n">
        <v>165</v>
      </c>
      <c r="L20" s="18" t="n">
        <f aca="false">K20/$S$29</f>
        <v>0.000553418280244309</v>
      </c>
      <c r="M20" s="17" t="n">
        <f aca="false">I20+K20</f>
        <v>7398</v>
      </c>
      <c r="N20" s="18" t="n">
        <f aca="false">M20/$S$29</f>
        <v>0.0248132632560448</v>
      </c>
      <c r="O20" s="19" t="n">
        <f aca="false">C20+I20</f>
        <v>12641</v>
      </c>
      <c r="P20" s="20" t="n">
        <f aca="false">-D20+J20</f>
        <v>0.0423985483670807</v>
      </c>
      <c r="Q20" s="19" t="n">
        <f aca="false">E20+K20</f>
        <v>301</v>
      </c>
      <c r="R20" s="21" t="n">
        <f aca="false">-F20+L20</f>
        <v>0.00100956910517295</v>
      </c>
      <c r="S20" s="22" t="n">
        <f aca="false">G20+M20</f>
        <v>12942</v>
      </c>
      <c r="T20" s="21" t="n">
        <f aca="false">-H20+N20</f>
        <v>0.043408117472253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039</v>
      </c>
      <c r="D21" s="16" t="n">
        <f aca="false">(-1)*C21/$S$29</f>
        <v>-0.013547008690344</v>
      </c>
      <c r="E21" s="15" t="n">
        <v>100</v>
      </c>
      <c r="F21" s="16" t="n">
        <f aca="false">(-1)*E21/$S$29</f>
        <v>-0.000335405018329884</v>
      </c>
      <c r="G21" s="15" t="n">
        <f aca="false">C21+E21</f>
        <v>4139</v>
      </c>
      <c r="H21" s="16" t="n">
        <f aca="false">(-1)*G21/$S$29</f>
        <v>-0.0138824137086739</v>
      </c>
      <c r="I21" s="17" t="n">
        <v>6199</v>
      </c>
      <c r="J21" s="18" t="n">
        <f aca="false">I21/$S$29</f>
        <v>0.0207917570862695</v>
      </c>
      <c r="K21" s="17" t="n">
        <v>168</v>
      </c>
      <c r="L21" s="18" t="n">
        <f aca="false">K21/$S$29</f>
        <v>0.000563480430794206</v>
      </c>
      <c r="M21" s="17" t="n">
        <f aca="false">I21+K21</f>
        <v>6367</v>
      </c>
      <c r="N21" s="18" t="n">
        <f aca="false">M21/$S$29</f>
        <v>0.0213552375170637</v>
      </c>
      <c r="O21" s="19" t="n">
        <f aca="false">C21+I21</f>
        <v>10238</v>
      </c>
      <c r="P21" s="20" t="n">
        <f aca="false">-D21+J21</f>
        <v>0.0343387657766135</v>
      </c>
      <c r="Q21" s="19" t="n">
        <f aca="false">E21+K21</f>
        <v>268</v>
      </c>
      <c r="R21" s="21" t="n">
        <f aca="false">-F21+L21</f>
        <v>0.00089888544912409</v>
      </c>
      <c r="S21" s="22" t="n">
        <f aca="false">G21+M21</f>
        <v>10506</v>
      </c>
      <c r="T21" s="21" t="n">
        <f aca="false">-H21+N21</f>
        <v>0.0352376512257376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216</v>
      </c>
      <c r="D22" s="16" t="n">
        <f aca="false">(-1)*C22/$S$29</f>
        <v>-0.00743257520619024</v>
      </c>
      <c r="E22" s="15" t="n">
        <v>71</v>
      </c>
      <c r="F22" s="16" t="n">
        <f aca="false">(-1)*E22/$S$29</f>
        <v>-0.000238137563014218</v>
      </c>
      <c r="G22" s="15" t="n">
        <f aca="false">C22+E22</f>
        <v>2287</v>
      </c>
      <c r="H22" s="16" t="n">
        <f aca="false">(-1)*G22/$S$29</f>
        <v>-0.00767071276920445</v>
      </c>
      <c r="I22" s="17" t="n">
        <v>4023</v>
      </c>
      <c r="J22" s="18" t="n">
        <f aca="false">I22/$S$29</f>
        <v>0.0134933438874112</v>
      </c>
      <c r="K22" s="17" t="n">
        <v>112</v>
      </c>
      <c r="L22" s="18" t="n">
        <f aca="false">K22/$S$29</f>
        <v>0.00037565362052947</v>
      </c>
      <c r="M22" s="17" t="n">
        <f aca="false">I22+K22</f>
        <v>4135</v>
      </c>
      <c r="N22" s="18" t="n">
        <f aca="false">M22/$S$29</f>
        <v>0.0138689975079407</v>
      </c>
      <c r="O22" s="19" t="n">
        <f aca="false">C22+I22</f>
        <v>6239</v>
      </c>
      <c r="P22" s="20" t="n">
        <f aca="false">-D22+J22</f>
        <v>0.0209259190936015</v>
      </c>
      <c r="Q22" s="19" t="n">
        <f aca="false">E22+K22</f>
        <v>183</v>
      </c>
      <c r="R22" s="21" t="n">
        <f aca="false">-F22+L22</f>
        <v>0.000613791183543688</v>
      </c>
      <c r="S22" s="22" t="n">
        <f aca="false">G22+M22</f>
        <v>6422</v>
      </c>
      <c r="T22" s="21" t="n">
        <f aca="false">-H22+N22</f>
        <v>0.0215397102771452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45</v>
      </c>
      <c r="D23" s="16" t="n">
        <f aca="false">(-1)*C23/$S$29</f>
        <v>-0.00350498244154729</v>
      </c>
      <c r="E23" s="15" t="n">
        <v>39</v>
      </c>
      <c r="F23" s="16" t="n">
        <f aca="false">(-1)*E23/$S$29</f>
        <v>-0.000130807957148655</v>
      </c>
      <c r="G23" s="15" t="n">
        <f aca="false">C23+E23</f>
        <v>1084</v>
      </c>
      <c r="H23" s="16" t="n">
        <f aca="false">(-1)*G23/$S$29</f>
        <v>-0.00363579039869595</v>
      </c>
      <c r="I23" s="17" t="n">
        <v>2221</v>
      </c>
      <c r="J23" s="18" t="n">
        <f aca="false">I23/$S$29</f>
        <v>0.00744934545710673</v>
      </c>
      <c r="K23" s="17" t="n">
        <v>62</v>
      </c>
      <c r="L23" s="18" t="n">
        <f aca="false">K23/$S$29</f>
        <v>0.000207951111364528</v>
      </c>
      <c r="M23" s="17" t="n">
        <f aca="false">I23+K23</f>
        <v>2283</v>
      </c>
      <c r="N23" s="18" t="n">
        <f aca="false">M23/$S$29</f>
        <v>0.00765729656847126</v>
      </c>
      <c r="O23" s="19" t="n">
        <f aca="false">C23+I23</f>
        <v>3266</v>
      </c>
      <c r="P23" s="20" t="n">
        <f aca="false">-D23+J23</f>
        <v>0.010954327898654</v>
      </c>
      <c r="Q23" s="19" t="n">
        <f aca="false">E23+K23</f>
        <v>101</v>
      </c>
      <c r="R23" s="21" t="n">
        <f aca="false">-F23+L23</f>
        <v>0.000338759068513183</v>
      </c>
      <c r="S23" s="22" t="n">
        <f aca="false">G23+M23</f>
        <v>3367</v>
      </c>
      <c r="T23" s="21" t="n">
        <f aca="false">-H23+N23</f>
        <v>0.011293086967167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33</v>
      </c>
      <c r="D24" s="16" t="n">
        <f aca="false">(-1)*C24/$S$29</f>
        <v>-0.00111689871103851</v>
      </c>
      <c r="E24" s="15" t="n">
        <v>14</v>
      </c>
      <c r="F24" s="16" t="n">
        <f aca="false">(-1)*E24/$S$29</f>
        <v>-4.69567025661838E-005</v>
      </c>
      <c r="G24" s="15" t="n">
        <f aca="false">C24+E24</f>
        <v>347</v>
      </c>
      <c r="H24" s="16" t="n">
        <f aca="false">(-1)*G24/$S$29</f>
        <v>-0.0011638554136047</v>
      </c>
      <c r="I24" s="17" t="n">
        <v>892</v>
      </c>
      <c r="J24" s="18" t="n">
        <f aca="false">I24/$S$29</f>
        <v>0.00299181276350257</v>
      </c>
      <c r="K24" s="17" t="n">
        <v>26</v>
      </c>
      <c r="L24" s="18" t="n">
        <f aca="false">K24/$S$29</f>
        <v>8.72053047657699E-005</v>
      </c>
      <c r="M24" s="17" t="n">
        <f aca="false">I24+K24</f>
        <v>918</v>
      </c>
      <c r="N24" s="18" t="n">
        <f aca="false">M24/$S$29</f>
        <v>0.00307901806826834</v>
      </c>
      <c r="O24" s="19" t="n">
        <f aca="false">C24+I24</f>
        <v>1225</v>
      </c>
      <c r="P24" s="20" t="n">
        <f aca="false">-D24+J24</f>
        <v>0.00410871147454108</v>
      </c>
      <c r="Q24" s="19" t="n">
        <f aca="false">E24+K24</f>
        <v>40</v>
      </c>
      <c r="R24" s="21" t="n">
        <f aca="false">-F24+L24</f>
        <v>0.000134162007331954</v>
      </c>
      <c r="S24" s="22" t="n">
        <f aca="false">G24+M24</f>
        <v>1265</v>
      </c>
      <c r="T24" s="21" t="n">
        <f aca="false">-H24+N24</f>
        <v>0.0042428734818730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1</v>
      </c>
      <c r="D25" s="16" t="n">
        <f aca="false">(-1)*C25/$S$29</f>
        <v>-0.000204597061181229</v>
      </c>
      <c r="E25" s="15" t="n">
        <v>10</v>
      </c>
      <c r="F25" s="16" t="n">
        <f aca="false">(-1)*E25/$S$29</f>
        <v>-3.35405018329884E-005</v>
      </c>
      <c r="G25" s="15" t="n">
        <f aca="false">C25+E25</f>
        <v>71</v>
      </c>
      <c r="H25" s="16" t="n">
        <f aca="false">(-1)*G25/$S$29</f>
        <v>-0.000238137563014218</v>
      </c>
      <c r="I25" s="17" t="n">
        <v>231</v>
      </c>
      <c r="J25" s="18" t="n">
        <f aca="false">I25/$S$29</f>
        <v>0.000774785592342033</v>
      </c>
      <c r="K25" s="17" t="n">
        <v>11</v>
      </c>
      <c r="L25" s="18" t="n">
        <f aca="false">K25/$S$29</f>
        <v>3.68945520162873E-005</v>
      </c>
      <c r="M25" s="17" t="n">
        <f aca="false">I25+K25</f>
        <v>242</v>
      </c>
      <c r="N25" s="18" t="n">
        <f aca="false">M25/$S$29</f>
        <v>0.00081168014435832</v>
      </c>
      <c r="O25" s="19" t="n">
        <f aca="false">C25+I25</f>
        <v>292</v>
      </c>
      <c r="P25" s="20" t="n">
        <f aca="false">-D25+J25</f>
        <v>0.000979382653523262</v>
      </c>
      <c r="Q25" s="19" t="n">
        <f aca="false">E25+K25</f>
        <v>21</v>
      </c>
      <c r="R25" s="21" t="n">
        <f aca="false">-F25+L25</f>
        <v>7.04350538492757E-005</v>
      </c>
      <c r="S25" s="22" t="n">
        <f aca="false">G25+M25</f>
        <v>313</v>
      </c>
      <c r="T25" s="21" t="n">
        <f aca="false">-H25+N25</f>
        <v>0.0010498177073725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9</v>
      </c>
      <c r="D26" s="16" t="n">
        <f aca="false">(-1)*C26/$S$29</f>
        <v>-3.01864516496896E-005</v>
      </c>
      <c r="E26" s="15" t="n">
        <v>4</v>
      </c>
      <c r="F26" s="16" t="n">
        <f aca="false">(-1)*E26/$S$29</f>
        <v>-1.34162007331954E-005</v>
      </c>
      <c r="G26" s="15" t="n">
        <f aca="false">C26+E26</f>
        <v>13</v>
      </c>
      <c r="H26" s="16" t="n">
        <f aca="false">(-1)*G26/$S$29</f>
        <v>-4.3602652382885E-005</v>
      </c>
      <c r="I26" s="17" t="n">
        <v>35</v>
      </c>
      <c r="J26" s="18" t="n">
        <f aca="false">I26/$S$29</f>
        <v>0.000117391756415459</v>
      </c>
      <c r="K26" s="17" t="n">
        <v>2</v>
      </c>
      <c r="L26" s="18" t="n">
        <f aca="false">K26/$S$29</f>
        <v>6.70810036659769E-006</v>
      </c>
      <c r="M26" s="17" t="n">
        <f aca="false">I26+K26</f>
        <v>37</v>
      </c>
      <c r="N26" s="18" t="n">
        <f aca="false">M26/$S$29</f>
        <v>0.000124099856782057</v>
      </c>
      <c r="O26" s="19" t="n">
        <f aca="false">C26+I26</f>
        <v>44</v>
      </c>
      <c r="P26" s="20" t="n">
        <f aca="false">-D26+J26</f>
        <v>0.000147578208065149</v>
      </c>
      <c r="Q26" s="19" t="n">
        <f aca="false">E26+K26</f>
        <v>6</v>
      </c>
      <c r="R26" s="21" t="n">
        <f aca="false">-F26+L26</f>
        <v>2.01243010997931E-005</v>
      </c>
      <c r="S26" s="22" t="n">
        <f aca="false">G26+M26</f>
        <v>50</v>
      </c>
      <c r="T26" s="21" t="n">
        <f aca="false">-H26+N26</f>
        <v>0.00016770250916494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0621505498965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0621505498965E-005</v>
      </c>
      <c r="O27" s="19" t="n">
        <f aca="false">C27+I27</f>
        <v>3</v>
      </c>
      <c r="P27" s="20" t="n">
        <f aca="false">-D27+J27</f>
        <v>1.00621505498965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0621505498965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5236</v>
      </c>
      <c r="D29" s="29" t="n">
        <f aca="false">-SUM(D6:D28)</f>
        <v>0.453588330588602</v>
      </c>
      <c r="E29" s="28" t="n">
        <f aca="false">SUM(E6:E28)</f>
        <v>8543</v>
      </c>
      <c r="F29" s="30" t="n">
        <f aca="false">-SUM(F6:F28)</f>
        <v>0.028653650715922</v>
      </c>
      <c r="G29" s="28" t="n">
        <f aca="false">SUM(G6:G28)</f>
        <v>143779</v>
      </c>
      <c r="H29" s="30" t="n">
        <f aca="false">-SUM(H6:H28)</f>
        <v>0.482241981304524</v>
      </c>
      <c r="I29" s="31" t="n">
        <f aca="false">SUM(I6:I28)</f>
        <v>145887</v>
      </c>
      <c r="J29" s="32" t="n">
        <f aca="false">SUM(J6:J28)</f>
        <v>0.489312319090918</v>
      </c>
      <c r="K29" s="31" t="n">
        <f aca="false">SUM(K6:K28)</f>
        <v>8481</v>
      </c>
      <c r="L29" s="32" t="n">
        <f aca="false">SUM(L6:L28)</f>
        <v>0.0284456996045575</v>
      </c>
      <c r="M29" s="31" t="n">
        <f aca="false">SUM(M6:M28)</f>
        <v>154368</v>
      </c>
      <c r="N29" s="32" t="n">
        <f aca="false">SUM(N6:N28)</f>
        <v>0.517758018695476</v>
      </c>
      <c r="O29" s="33" t="n">
        <f aca="false">C29+I29</f>
        <v>281123</v>
      </c>
      <c r="P29" s="21" t="n">
        <f aca="false">SUM(P6:P28)</f>
        <v>0.942900649679521</v>
      </c>
      <c r="Q29" s="33" t="n">
        <f aca="false">E29+K29</f>
        <v>17024</v>
      </c>
      <c r="R29" s="21" t="n">
        <f aca="false">SUM(R6:R28)</f>
        <v>0.0570993503204795</v>
      </c>
      <c r="S29" s="33" t="n">
        <f aca="false">G29+M29</f>
        <v>29814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12" activeCellId="0" sqref="U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391</v>
      </c>
      <c r="D6" s="16" t="n">
        <f aca="false">(-1)*C6/$S$29</f>
        <v>-0.0239813366731776</v>
      </c>
      <c r="E6" s="15" t="n">
        <v>436</v>
      </c>
      <c r="F6" s="16" t="n">
        <f aca="false">(-1)*E6/$S$29</f>
        <v>-0.00141467498166763</v>
      </c>
      <c r="G6" s="15" t="n">
        <f aca="false">C6+E6</f>
        <v>7827</v>
      </c>
      <c r="H6" s="16" t="n">
        <f aca="false">(-1)*G6/$S$29</f>
        <v>-0.0253960116548453</v>
      </c>
      <c r="I6" s="17" t="n">
        <v>6796</v>
      </c>
      <c r="J6" s="18" t="n">
        <f aca="false">I6/$S$29</f>
        <v>0.0220507595766358</v>
      </c>
      <c r="K6" s="17" t="n">
        <v>433</v>
      </c>
      <c r="L6" s="18" t="n">
        <f aca="false">K6/$S$29</f>
        <v>0.00140494097950019</v>
      </c>
      <c r="M6" s="17" t="n">
        <f aca="false">I6+K6</f>
        <v>7229</v>
      </c>
      <c r="N6" s="18" t="n">
        <f aca="false">M6/$S$29</f>
        <v>0.023455700556136</v>
      </c>
      <c r="O6" s="19" t="n">
        <f aca="false">C6+I6</f>
        <v>14187</v>
      </c>
      <c r="P6" s="20" t="n">
        <f aca="false">-D6+J6</f>
        <v>0.0460320962498134</v>
      </c>
      <c r="Q6" s="19" t="n">
        <f aca="false">E6+K6</f>
        <v>869</v>
      </c>
      <c r="R6" s="21" t="n">
        <f aca="false">-F6+L6</f>
        <v>0.00281961596116782</v>
      </c>
      <c r="S6" s="22" t="n">
        <f aca="false">G6+M6</f>
        <v>15056</v>
      </c>
      <c r="T6" s="21" t="n">
        <f aca="false">-H6+N6</f>
        <v>0.048851712210981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832</v>
      </c>
      <c r="D7" s="16" t="n">
        <f aca="false">(-1)*C7/$S$29</f>
        <v>-0.0221675676026451</v>
      </c>
      <c r="E7" s="15" t="n">
        <v>617</v>
      </c>
      <c r="F7" s="16" t="n">
        <f aca="false">(-1)*E7/$S$29</f>
        <v>-0.00200195977910304</v>
      </c>
      <c r="G7" s="15" t="n">
        <f aca="false">C7+E7</f>
        <v>7449</v>
      </c>
      <c r="H7" s="16" t="n">
        <f aca="false">(-1)*G7/$S$29</f>
        <v>-0.0241695273817481</v>
      </c>
      <c r="I7" s="17" t="n">
        <v>6427</v>
      </c>
      <c r="J7" s="18" t="n">
        <f aca="false">I7/$S$29</f>
        <v>0.0208534773100409</v>
      </c>
      <c r="K7" s="17" t="n">
        <v>549</v>
      </c>
      <c r="L7" s="18" t="n">
        <f aca="false">K7/$S$29</f>
        <v>0.00178132239664112</v>
      </c>
      <c r="M7" s="17" t="n">
        <f aca="false">I7+K7</f>
        <v>6976</v>
      </c>
      <c r="N7" s="18" t="n">
        <f aca="false">M7/$S$29</f>
        <v>0.0226347997066821</v>
      </c>
      <c r="O7" s="19" t="n">
        <f aca="false">C7+I7</f>
        <v>13259</v>
      </c>
      <c r="P7" s="20" t="n">
        <f aca="false">-D7+J7</f>
        <v>0.043021044912686</v>
      </c>
      <c r="Q7" s="19" t="n">
        <f aca="false">E7+K7</f>
        <v>1166</v>
      </c>
      <c r="R7" s="21" t="n">
        <f aca="false">-F7+L7</f>
        <v>0.00378328217574416</v>
      </c>
      <c r="S7" s="22" t="n">
        <f aca="false">G7+M7</f>
        <v>14425</v>
      </c>
      <c r="T7" s="21" t="n">
        <f aca="false">-H7+N7</f>
        <v>0.046804327088430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13</v>
      </c>
      <c r="D8" s="16" t="n">
        <f aca="false">(-1)*C8/$S$29</f>
        <v>-0.024701652833568</v>
      </c>
      <c r="E8" s="15" t="n">
        <v>558</v>
      </c>
      <c r="F8" s="16" t="n">
        <f aca="false">(-1)*E8/$S$29</f>
        <v>-0.00181052440314343</v>
      </c>
      <c r="G8" s="15" t="n">
        <f aca="false">C8+E8</f>
        <v>8171</v>
      </c>
      <c r="H8" s="16" t="n">
        <f aca="false">(-1)*G8/$S$29</f>
        <v>-0.0265121772367115</v>
      </c>
      <c r="I8" s="17" t="n">
        <v>7207</v>
      </c>
      <c r="J8" s="18" t="n">
        <f aca="false">I8/$S$29</f>
        <v>0.0233843178735748</v>
      </c>
      <c r="K8" s="17" t="n">
        <v>597</v>
      </c>
      <c r="L8" s="18" t="n">
        <f aca="false">K8/$S$29</f>
        <v>0.00193706643132013</v>
      </c>
      <c r="M8" s="17" t="n">
        <f aca="false">I8+K8</f>
        <v>7804</v>
      </c>
      <c r="N8" s="18" t="n">
        <f aca="false">M8/$S$29</f>
        <v>0.0253213843048949</v>
      </c>
      <c r="O8" s="19" t="n">
        <f aca="false">C8+I8</f>
        <v>14820</v>
      </c>
      <c r="P8" s="20" t="n">
        <f aca="false">-D8+J8</f>
        <v>0.0480859707071428</v>
      </c>
      <c r="Q8" s="19" t="n">
        <f aca="false">E8+K8</f>
        <v>1155</v>
      </c>
      <c r="R8" s="21" t="n">
        <f aca="false">-F8+L8</f>
        <v>0.00374759083446356</v>
      </c>
      <c r="S8" s="22" t="n">
        <f aca="false">G8+M8</f>
        <v>15975</v>
      </c>
      <c r="T8" s="21" t="n">
        <f aca="false">-H8+N8</f>
        <v>0.051833561541606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237</v>
      </c>
      <c r="D9" s="16" t="n">
        <f aca="false">(-1)*C9/$S$29</f>
        <v>-0.0267263252843951</v>
      </c>
      <c r="E9" s="15" t="n">
        <v>648</v>
      </c>
      <c r="F9" s="16" t="n">
        <f aca="false">(-1)*E9/$S$29</f>
        <v>-0.00210254446816657</v>
      </c>
      <c r="G9" s="15" t="n">
        <f aca="false">C9+E9</f>
        <v>8885</v>
      </c>
      <c r="H9" s="16" t="n">
        <f aca="false">(-1)*G9/$S$29</f>
        <v>-0.0288288697525617</v>
      </c>
      <c r="I9" s="17" t="n">
        <v>7985</v>
      </c>
      <c r="J9" s="18" t="n">
        <f aca="false">I9/$S$29</f>
        <v>0.0259086691023303</v>
      </c>
      <c r="K9" s="17" t="n">
        <v>617</v>
      </c>
      <c r="L9" s="18" t="n">
        <f aca="false">K9/$S$29</f>
        <v>0.00200195977910304</v>
      </c>
      <c r="M9" s="17" t="n">
        <f aca="false">I9+K9</f>
        <v>8602</v>
      </c>
      <c r="N9" s="18" t="n">
        <f aca="false">M9/$S$29</f>
        <v>0.0279106288814334</v>
      </c>
      <c r="O9" s="19" t="n">
        <f aca="false">C9+I9</f>
        <v>16222</v>
      </c>
      <c r="P9" s="20" t="n">
        <f aca="false">-D9+J9</f>
        <v>0.0526349943867254</v>
      </c>
      <c r="Q9" s="19" t="n">
        <f aca="false">E9+K9</f>
        <v>1265</v>
      </c>
      <c r="R9" s="21" t="n">
        <f aca="false">-F9+L9</f>
        <v>0.00410450424726961</v>
      </c>
      <c r="S9" s="22" t="n">
        <f aca="false">G9+M9</f>
        <v>17487</v>
      </c>
      <c r="T9" s="21" t="n">
        <f aca="false">-H9+N9</f>
        <v>0.056739498633995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0652</v>
      </c>
      <c r="D10" s="16" t="n">
        <f aca="false">(-1)*C10/$S$29</f>
        <v>-0.0345621970291825</v>
      </c>
      <c r="E10" s="15" t="n">
        <v>1252</v>
      </c>
      <c r="F10" s="16" t="n">
        <f aca="false">(-1)*E10/$S$29</f>
        <v>-0.00406232357121072</v>
      </c>
      <c r="G10" s="15" t="n">
        <f aca="false">C10+E10</f>
        <v>11904</v>
      </c>
      <c r="H10" s="16" t="n">
        <f aca="false">(-1)*G10/$S$29</f>
        <v>-0.0386245206003933</v>
      </c>
      <c r="I10" s="17" t="n">
        <v>10114</v>
      </c>
      <c r="J10" s="18" t="n">
        <f aca="false">I10/$S$29</f>
        <v>0.032816565973822</v>
      </c>
      <c r="K10" s="17" t="n">
        <v>1398</v>
      </c>
      <c r="L10" s="18" t="n">
        <f aca="false">K10/$S$29</f>
        <v>0.00453604501002602</v>
      </c>
      <c r="M10" s="17" t="n">
        <f aca="false">I10+K10</f>
        <v>11512</v>
      </c>
      <c r="N10" s="18" t="n">
        <f aca="false">M10/$S$29</f>
        <v>0.037352610983848</v>
      </c>
      <c r="O10" s="19" t="n">
        <f aca="false">C10+I10</f>
        <v>20766</v>
      </c>
      <c r="P10" s="20" t="n">
        <f aca="false">-D10+J10</f>
        <v>0.0673787630030046</v>
      </c>
      <c r="Q10" s="19" t="n">
        <f aca="false">E10+K10</f>
        <v>2650</v>
      </c>
      <c r="R10" s="21" t="n">
        <f aca="false">-F10+L10</f>
        <v>0.00859836858123674</v>
      </c>
      <c r="S10" s="22" t="n">
        <f aca="false">G10+M10</f>
        <v>23416</v>
      </c>
      <c r="T10" s="21" t="n">
        <f aca="false">-H10+N10</f>
        <v>0.0759771315842413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2153</v>
      </c>
      <c r="D11" s="16" t="n">
        <f aca="false">(-1)*C11/$S$29</f>
        <v>-0.0394324427802906</v>
      </c>
      <c r="E11" s="15" t="n">
        <v>1996</v>
      </c>
      <c r="F11" s="16" t="n">
        <f aca="false">(-1)*E11/$S$29</f>
        <v>-0.00647635610873529</v>
      </c>
      <c r="G11" s="15" t="n">
        <f aca="false">C11+E11</f>
        <v>14149</v>
      </c>
      <c r="H11" s="16" t="n">
        <f aca="false">(-1)*G11/$S$29</f>
        <v>-0.0459087988890259</v>
      </c>
      <c r="I11" s="17" t="n">
        <v>11760</v>
      </c>
      <c r="J11" s="18" t="n">
        <f aca="false">I11/$S$29</f>
        <v>0.0381572884963562</v>
      </c>
      <c r="K11" s="17" t="n">
        <v>1815</v>
      </c>
      <c r="L11" s="18" t="n">
        <f aca="false">K11/$S$29</f>
        <v>0.00588907131129988</v>
      </c>
      <c r="M11" s="17" t="n">
        <f aca="false">I11+K11</f>
        <v>13575</v>
      </c>
      <c r="N11" s="18" t="n">
        <f aca="false">M11/$S$29</f>
        <v>0.0440463598076561</v>
      </c>
      <c r="O11" s="19" t="n">
        <f aca="false">C11+I11</f>
        <v>23913</v>
      </c>
      <c r="P11" s="20" t="n">
        <f aca="false">-D11+J11</f>
        <v>0.0775897312766468</v>
      </c>
      <c r="Q11" s="19" t="n">
        <f aca="false">E11+K11</f>
        <v>3811</v>
      </c>
      <c r="R11" s="21" t="n">
        <f aca="false">-F11+L11</f>
        <v>0.0123654274200352</v>
      </c>
      <c r="S11" s="22" t="n">
        <f aca="false">G11+M11</f>
        <v>27724</v>
      </c>
      <c r="T11" s="21" t="n">
        <f aca="false">-H11+N11</f>
        <v>0.089955158696682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577</v>
      </c>
      <c r="D12" s="16" t="n">
        <f aca="false">(-1)*C12/$S$29</f>
        <v>-0.0375635143641425</v>
      </c>
      <c r="E12" s="15" t="n">
        <v>1988</v>
      </c>
      <c r="F12" s="16" t="n">
        <f aca="false">(-1)*E12/$S$29</f>
        <v>-0.00645039876962213</v>
      </c>
      <c r="G12" s="15" t="n">
        <f aca="false">C12+E12</f>
        <v>13565</v>
      </c>
      <c r="H12" s="16" t="n">
        <f aca="false">(-1)*G12/$S$29</f>
        <v>-0.0440139131337647</v>
      </c>
      <c r="I12" s="17" t="n">
        <v>11445</v>
      </c>
      <c r="J12" s="18" t="n">
        <f aca="false">I12/$S$29</f>
        <v>0.0371352182687753</v>
      </c>
      <c r="K12" s="17" t="n">
        <v>1639</v>
      </c>
      <c r="L12" s="18" t="n">
        <f aca="false">K12/$S$29</f>
        <v>0.00531800985081019</v>
      </c>
      <c r="M12" s="17" t="n">
        <f aca="false">I12+K12</f>
        <v>13084</v>
      </c>
      <c r="N12" s="18" t="n">
        <f aca="false">M12/$S$29</f>
        <v>0.0424532281195855</v>
      </c>
      <c r="O12" s="19" t="n">
        <f aca="false">C12+I12</f>
        <v>23022</v>
      </c>
      <c r="P12" s="20" t="n">
        <f aca="false">-D12+J12</f>
        <v>0.0746987326329178</v>
      </c>
      <c r="Q12" s="19" t="n">
        <f aca="false">E12+K12</f>
        <v>3627</v>
      </c>
      <c r="R12" s="21" t="n">
        <f aca="false">-F12+L12</f>
        <v>0.0117684086204323</v>
      </c>
      <c r="S12" s="22" t="n">
        <f aca="false">G12+M12</f>
        <v>26649</v>
      </c>
      <c r="T12" s="21" t="n">
        <f aca="false">-H12+N12</f>
        <v>0.086467141253350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044</v>
      </c>
      <c r="D13" s="16" t="n">
        <f aca="false">(-1)*C13/$S$29</f>
        <v>-0.0358341066457278</v>
      </c>
      <c r="E13" s="15" t="n">
        <v>1663</v>
      </c>
      <c r="F13" s="16" t="n">
        <f aca="false">(-1)*E13/$S$29</f>
        <v>-0.0053958818681497</v>
      </c>
      <c r="G13" s="15" t="n">
        <f aca="false">C13+E13</f>
        <v>12707</v>
      </c>
      <c r="H13" s="16" t="n">
        <f aca="false">(-1)*G13/$S$29</f>
        <v>-0.0412299885138774</v>
      </c>
      <c r="I13" s="17" t="n">
        <v>11546</v>
      </c>
      <c r="J13" s="18" t="n">
        <f aca="false">I13/$S$29</f>
        <v>0.037462929675079</v>
      </c>
      <c r="K13" s="17" t="n">
        <v>1339</v>
      </c>
      <c r="L13" s="18" t="n">
        <f aca="false">K13/$S$29</f>
        <v>0.00434460963406641</v>
      </c>
      <c r="M13" s="17" t="n">
        <f aca="false">I13+K13</f>
        <v>12885</v>
      </c>
      <c r="N13" s="18" t="n">
        <f aca="false">M13/$S$29</f>
        <v>0.0418075393091454</v>
      </c>
      <c r="O13" s="19" t="n">
        <f aca="false">C13+I13</f>
        <v>22590</v>
      </c>
      <c r="P13" s="20" t="n">
        <f aca="false">-D13+J13</f>
        <v>0.0732970363208068</v>
      </c>
      <c r="Q13" s="19" t="n">
        <f aca="false">E13+K13</f>
        <v>3002</v>
      </c>
      <c r="R13" s="21" t="n">
        <f aca="false">-F13+L13</f>
        <v>0.00974049150221611</v>
      </c>
      <c r="S13" s="22" t="n">
        <f aca="false">G13+M13</f>
        <v>25592</v>
      </c>
      <c r="T13" s="21" t="n">
        <f aca="false">-H13+N13</f>
        <v>0.0830375278230229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065</v>
      </c>
      <c r="D14" s="16" t="n">
        <f aca="false">(-1)*C14/$S$29</f>
        <v>-0.0326575772717539</v>
      </c>
      <c r="E14" s="15" t="n">
        <v>1067</v>
      </c>
      <c r="F14" s="16" t="n">
        <f aca="false">(-1)*E14/$S$29</f>
        <v>-0.00346206010421872</v>
      </c>
      <c r="G14" s="15" t="n">
        <f aca="false">C14+E14</f>
        <v>11132</v>
      </c>
      <c r="H14" s="16" t="n">
        <f aca="false">(-1)*G14/$S$29</f>
        <v>-0.0361196373759726</v>
      </c>
      <c r="I14" s="17" t="n">
        <v>10660</v>
      </c>
      <c r="J14" s="18" t="n">
        <f aca="false">I14/$S$29</f>
        <v>0.0345881543682957</v>
      </c>
      <c r="K14" s="17" t="n">
        <v>1041</v>
      </c>
      <c r="L14" s="18" t="n">
        <f aca="false">K14/$S$29</f>
        <v>0.00337769875210092</v>
      </c>
      <c r="M14" s="17" t="n">
        <f aca="false">I14+K14</f>
        <v>11701</v>
      </c>
      <c r="N14" s="18" t="n">
        <f aca="false">M14/$S$29</f>
        <v>0.0379658531203966</v>
      </c>
      <c r="O14" s="19" t="n">
        <f aca="false">C14+I14</f>
        <v>20725</v>
      </c>
      <c r="P14" s="20" t="n">
        <f aca="false">-D14+J14</f>
        <v>0.0672457316400496</v>
      </c>
      <c r="Q14" s="19" t="n">
        <f aca="false">E14+K14</f>
        <v>2108</v>
      </c>
      <c r="R14" s="21" t="n">
        <f aca="false">-F14+L14</f>
        <v>0.00683975885631964</v>
      </c>
      <c r="S14" s="22" t="n">
        <f aca="false">G14+M14</f>
        <v>22833</v>
      </c>
      <c r="T14" s="21" t="n">
        <f aca="false">-H14+N14</f>
        <v>0.074085490496369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867</v>
      </c>
      <c r="D15" s="16" t="n">
        <f aca="false">(-1)*C15/$S$29</f>
        <v>-0.028770465739557</v>
      </c>
      <c r="E15" s="15" t="n">
        <v>756</v>
      </c>
      <c r="F15" s="16" t="n">
        <f aca="false">(-1)*E15/$S$29</f>
        <v>-0.00245296854619433</v>
      </c>
      <c r="G15" s="15" t="n">
        <f aca="false">C15+E15</f>
        <v>9623</v>
      </c>
      <c r="H15" s="16" t="n">
        <f aca="false">(-1)*G15/$S$29</f>
        <v>-0.0312234342857514</v>
      </c>
      <c r="I15" s="17" t="n">
        <v>9720</v>
      </c>
      <c r="J15" s="18" t="n">
        <f aca="false">I15/$S$29</f>
        <v>0.0315381670224985</v>
      </c>
      <c r="K15" s="17" t="n">
        <v>766</v>
      </c>
      <c r="L15" s="18" t="n">
        <f aca="false">K15/$S$29</f>
        <v>0.00248541522008579</v>
      </c>
      <c r="M15" s="17" t="n">
        <f aca="false">I15+K15</f>
        <v>10486</v>
      </c>
      <c r="N15" s="18" t="n">
        <f aca="false">M15/$S$29</f>
        <v>0.0340235822425843</v>
      </c>
      <c r="O15" s="19" t="n">
        <f aca="false">C15+I15</f>
        <v>18587</v>
      </c>
      <c r="P15" s="20" t="n">
        <f aca="false">-D15+J15</f>
        <v>0.0603086327620556</v>
      </c>
      <c r="Q15" s="19" t="n">
        <f aca="false">E15+K15</f>
        <v>1522</v>
      </c>
      <c r="R15" s="21" t="n">
        <f aca="false">-F15+L15</f>
        <v>0.00493838376628012</v>
      </c>
      <c r="S15" s="22" t="n">
        <f aca="false">G15+M15</f>
        <v>20109</v>
      </c>
      <c r="T15" s="21" t="n">
        <f aca="false">-H15+N15</f>
        <v>0.065247016528335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419</v>
      </c>
      <c r="D16" s="16" t="n">
        <f aca="false">(-1)*C16/$S$29</f>
        <v>-0.0273168547492197</v>
      </c>
      <c r="E16" s="15" t="n">
        <v>481</v>
      </c>
      <c r="F16" s="16" t="n">
        <f aca="false">(-1)*E16/$S$29</f>
        <v>-0.0015606850141792</v>
      </c>
      <c r="G16" s="15" t="n">
        <f aca="false">C16+E16</f>
        <v>8900</v>
      </c>
      <c r="H16" s="16" t="n">
        <f aca="false">(-1)*G16/$S$29</f>
        <v>-0.0288775397633989</v>
      </c>
      <c r="I16" s="17" t="n">
        <v>9130</v>
      </c>
      <c r="J16" s="18" t="n">
        <f aca="false">I16/$S$29</f>
        <v>0.0296238132629024</v>
      </c>
      <c r="K16" s="17" t="n">
        <v>526</v>
      </c>
      <c r="L16" s="18" t="n">
        <f aca="false">K16/$S$29</f>
        <v>0.00170669504669076</v>
      </c>
      <c r="M16" s="17" t="n">
        <f aca="false">I16+K16</f>
        <v>9656</v>
      </c>
      <c r="N16" s="18" t="n">
        <f aca="false">M16/$S$29</f>
        <v>0.0313305083095932</v>
      </c>
      <c r="O16" s="19" t="n">
        <f aca="false">C16+I16</f>
        <v>17549</v>
      </c>
      <c r="P16" s="20" t="n">
        <f aca="false">-D16+J16</f>
        <v>0.0569406680121221</v>
      </c>
      <c r="Q16" s="19" t="n">
        <f aca="false">E16+K16</f>
        <v>1007</v>
      </c>
      <c r="R16" s="21" t="n">
        <f aca="false">-F16+L16</f>
        <v>0.00326738006086996</v>
      </c>
      <c r="S16" s="22" t="n">
        <f aca="false">G16+M16</f>
        <v>18556</v>
      </c>
      <c r="T16" s="21" t="n">
        <f aca="false">-H16+N16</f>
        <v>0.06020804807299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870</v>
      </c>
      <c r="D17" s="16" t="n">
        <f aca="false">(-1)*C17/$S$29</f>
        <v>-0.0255355323525785</v>
      </c>
      <c r="E17" s="15" t="n">
        <v>282</v>
      </c>
      <c r="F17" s="16" t="n">
        <f aca="false">(-1)*E17/$S$29</f>
        <v>-0.000914996203739155</v>
      </c>
      <c r="G17" s="15" t="n">
        <f aca="false">C17+E17</f>
        <v>8152</v>
      </c>
      <c r="H17" s="16" t="n">
        <f aca="false">(-1)*G17/$S$29</f>
        <v>-0.0264505285563177</v>
      </c>
      <c r="I17" s="17" t="n">
        <v>8523</v>
      </c>
      <c r="J17" s="18" t="n">
        <f aca="false">I17/$S$29</f>
        <v>0.0276543001576908</v>
      </c>
      <c r="K17" s="17" t="n">
        <v>334</v>
      </c>
      <c r="L17" s="18" t="n">
        <f aca="false">K17/$S$29</f>
        <v>0.00108371890797474</v>
      </c>
      <c r="M17" s="17" t="n">
        <f aca="false">I17+K17</f>
        <v>8857</v>
      </c>
      <c r="N17" s="18" t="n">
        <f aca="false">M17/$S$29</f>
        <v>0.0287380190656656</v>
      </c>
      <c r="O17" s="19" t="n">
        <f aca="false">C17+I17</f>
        <v>16393</v>
      </c>
      <c r="P17" s="20" t="n">
        <f aca="false">-D17+J17</f>
        <v>0.0531898325102694</v>
      </c>
      <c r="Q17" s="19" t="n">
        <f aca="false">E17+K17</f>
        <v>616</v>
      </c>
      <c r="R17" s="21" t="n">
        <f aca="false">-F17+L17</f>
        <v>0.0019987151117139</v>
      </c>
      <c r="S17" s="22" t="n">
        <f aca="false">G17+M17</f>
        <v>17009</v>
      </c>
      <c r="T17" s="21" t="n">
        <f aca="false">-H17+N17</f>
        <v>0.055188547621983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88</v>
      </c>
      <c r="D18" s="16" t="n">
        <f aca="false">(-1)*C18/$S$29</f>
        <v>-0.0200780018040351</v>
      </c>
      <c r="E18" s="15" t="n">
        <v>240</v>
      </c>
      <c r="F18" s="16" t="n">
        <f aca="false">(-1)*E18/$S$29</f>
        <v>-0.000778720173395025</v>
      </c>
      <c r="G18" s="15" t="n">
        <f aca="false">C18+E18</f>
        <v>6428</v>
      </c>
      <c r="H18" s="16" t="n">
        <f aca="false">(-1)*G18/$S$29</f>
        <v>-0.0208567219774301</v>
      </c>
      <c r="I18" s="17" t="n">
        <v>6909</v>
      </c>
      <c r="J18" s="18" t="n">
        <f aca="false">I18/$S$29</f>
        <v>0.0224174069916093</v>
      </c>
      <c r="K18" s="17" t="n">
        <v>260</v>
      </c>
      <c r="L18" s="18" t="n">
        <f aca="false">K18/$S$29</f>
        <v>0.000843613521177944</v>
      </c>
      <c r="M18" s="17" t="n">
        <f aca="false">I18+K18</f>
        <v>7169</v>
      </c>
      <c r="N18" s="18" t="n">
        <f aca="false">M18/$S$29</f>
        <v>0.0232610205127872</v>
      </c>
      <c r="O18" s="19" t="n">
        <f aca="false">C18+I18</f>
        <v>13097</v>
      </c>
      <c r="P18" s="20" t="n">
        <f aca="false">-D18+J18</f>
        <v>0.0424954087956444</v>
      </c>
      <c r="Q18" s="19" t="n">
        <f aca="false">E18+K18</f>
        <v>500</v>
      </c>
      <c r="R18" s="21" t="n">
        <f aca="false">-F18+L18</f>
        <v>0.00162233369457297</v>
      </c>
      <c r="S18" s="22" t="n">
        <f aca="false">G18+M18</f>
        <v>13597</v>
      </c>
      <c r="T18" s="21" t="n">
        <f aca="false">-H18+N18</f>
        <v>0.0441177424902173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27</v>
      </c>
      <c r="D19" s="16" t="n">
        <f aca="false">(-1)*C19/$S$29</f>
        <v>-0.0195556103543826</v>
      </c>
      <c r="E19" s="15" t="n">
        <v>187</v>
      </c>
      <c r="F19" s="16" t="n">
        <f aca="false">(-1)*E19/$S$29</f>
        <v>-0.000606752801770291</v>
      </c>
      <c r="G19" s="15" t="n">
        <f aca="false">C19+E19</f>
        <v>6214</v>
      </c>
      <c r="H19" s="16" t="n">
        <f aca="false">(-1)*G19/$S$29</f>
        <v>-0.0201623631561529</v>
      </c>
      <c r="I19" s="17" t="n">
        <v>7345</v>
      </c>
      <c r="J19" s="18" t="n">
        <f aca="false">I19/$S$29</f>
        <v>0.0238320819732769</v>
      </c>
      <c r="K19" s="17" t="n">
        <v>217</v>
      </c>
      <c r="L19" s="18" t="n">
        <f aca="false">K19/$S$29</f>
        <v>0.000704092823444669</v>
      </c>
      <c r="M19" s="17" t="n">
        <f aca="false">I19+K19</f>
        <v>7562</v>
      </c>
      <c r="N19" s="18" t="n">
        <f aca="false">M19/$S$29</f>
        <v>0.0245361747967216</v>
      </c>
      <c r="O19" s="19" t="n">
        <f aca="false">C19+I19</f>
        <v>13372</v>
      </c>
      <c r="P19" s="20" t="n">
        <f aca="false">-D19+J19</f>
        <v>0.0433876923276595</v>
      </c>
      <c r="Q19" s="19" t="n">
        <f aca="false">E19+K19</f>
        <v>404</v>
      </c>
      <c r="R19" s="21" t="n">
        <f aca="false">-F19+L19</f>
        <v>0.00131084562521496</v>
      </c>
      <c r="S19" s="22" t="n">
        <f aca="false">G19+M19</f>
        <v>13776</v>
      </c>
      <c r="T19" s="21" t="n">
        <f aca="false">-H19+N19</f>
        <v>0.0446985379528745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01</v>
      </c>
      <c r="D20" s="16" t="n">
        <f aca="false">(-1)*C20/$S$29</f>
        <v>-0.0178489153076918</v>
      </c>
      <c r="E20" s="15" t="n">
        <v>165</v>
      </c>
      <c r="F20" s="16" t="n">
        <f aca="false">(-1)*E20/$S$29</f>
        <v>-0.00053537011920908</v>
      </c>
      <c r="G20" s="15" t="n">
        <f aca="false">C20+E20</f>
        <v>5666</v>
      </c>
      <c r="H20" s="16" t="n">
        <f aca="false">(-1)*G20/$S$29</f>
        <v>-0.0183842854269009</v>
      </c>
      <c r="I20" s="17" t="n">
        <v>7266</v>
      </c>
      <c r="J20" s="18" t="n">
        <f aca="false">I20/$S$29</f>
        <v>0.0235757532495344</v>
      </c>
      <c r="K20" s="17" t="n">
        <v>202</v>
      </c>
      <c r="L20" s="18" t="n">
        <f aca="false">K20/$S$29</f>
        <v>0.00065542281260748</v>
      </c>
      <c r="M20" s="17" t="n">
        <f aca="false">I20+K20</f>
        <v>7468</v>
      </c>
      <c r="N20" s="18" t="n">
        <f aca="false">M20/$S$29</f>
        <v>0.0242311760621419</v>
      </c>
      <c r="O20" s="19" t="n">
        <f aca="false">C20+I20</f>
        <v>12767</v>
      </c>
      <c r="P20" s="20" t="n">
        <f aca="false">-D20+J20</f>
        <v>0.0414246685572262</v>
      </c>
      <c r="Q20" s="19" t="n">
        <f aca="false">E20+K20</f>
        <v>367</v>
      </c>
      <c r="R20" s="21" t="n">
        <f aca="false">-F20+L20</f>
        <v>0.00119079293181656</v>
      </c>
      <c r="S20" s="22" t="n">
        <f aca="false">G20+M20</f>
        <v>13134</v>
      </c>
      <c r="T20" s="21" t="n">
        <f aca="false">-H20+N20</f>
        <v>0.042615461489042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094</v>
      </c>
      <c r="D21" s="16" t="n">
        <f aca="false">(-1)*C21/$S$29</f>
        <v>-0.0132836682911635</v>
      </c>
      <c r="E21" s="15" t="n">
        <v>119</v>
      </c>
      <c r="F21" s="16" t="n">
        <f aca="false">(-1)*E21/$S$29</f>
        <v>-0.000386115419308367</v>
      </c>
      <c r="G21" s="15" t="n">
        <f aca="false">C21+E21</f>
        <v>4213</v>
      </c>
      <c r="H21" s="16" t="n">
        <f aca="false">(-1)*G21/$S$29</f>
        <v>-0.0136697837104718</v>
      </c>
      <c r="I21" s="17" t="n">
        <v>6263</v>
      </c>
      <c r="J21" s="18" t="n">
        <f aca="false">I21/$S$29</f>
        <v>0.020321351858221</v>
      </c>
      <c r="K21" s="17" t="n">
        <v>181</v>
      </c>
      <c r="L21" s="18" t="n">
        <f aca="false">K21/$S$29</f>
        <v>0.000587284797435415</v>
      </c>
      <c r="M21" s="17" t="n">
        <f aca="false">I21+K21</f>
        <v>6444</v>
      </c>
      <c r="N21" s="18" t="n">
        <f aca="false">M21/$S$29</f>
        <v>0.0209086366556564</v>
      </c>
      <c r="O21" s="19" t="n">
        <f aca="false">C21+I21</f>
        <v>10357</v>
      </c>
      <c r="P21" s="20" t="n">
        <f aca="false">-D21+J21</f>
        <v>0.0336050201493845</v>
      </c>
      <c r="Q21" s="19" t="n">
        <f aca="false">E21+K21</f>
        <v>300</v>
      </c>
      <c r="R21" s="21" t="n">
        <f aca="false">-F21+L21</f>
        <v>0.000973400216743782</v>
      </c>
      <c r="S21" s="22" t="n">
        <f aca="false">G21+M21</f>
        <v>10657</v>
      </c>
      <c r="T21" s="21" t="n">
        <f aca="false">-H21+N21</f>
        <v>0.034578420366128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397</v>
      </c>
      <c r="D22" s="16" t="n">
        <f aca="false">(-1)*C22/$S$29</f>
        <v>-0.00777746773178282</v>
      </c>
      <c r="E22" s="15" t="n">
        <v>75</v>
      </c>
      <c r="F22" s="16" t="n">
        <f aca="false">(-1)*E22/$S$29</f>
        <v>-0.000243350054185945</v>
      </c>
      <c r="G22" s="15" t="n">
        <f aca="false">C22+E22</f>
        <v>2472</v>
      </c>
      <c r="H22" s="16" t="n">
        <f aca="false">(-1)*G22/$S$29</f>
        <v>-0.00802081778596876</v>
      </c>
      <c r="I22" s="17" t="n">
        <v>4297</v>
      </c>
      <c r="J22" s="18" t="n">
        <f aca="false">I22/$S$29</f>
        <v>0.0139423357711601</v>
      </c>
      <c r="K22" s="17" t="n">
        <v>119</v>
      </c>
      <c r="L22" s="18" t="n">
        <f aca="false">K22/$S$29</f>
        <v>0.000386115419308367</v>
      </c>
      <c r="M22" s="17" t="n">
        <f aca="false">I22+K22</f>
        <v>4416</v>
      </c>
      <c r="N22" s="18" t="n">
        <f aca="false">M22/$S$29</f>
        <v>0.0143284511904685</v>
      </c>
      <c r="O22" s="19" t="n">
        <f aca="false">C22+I22</f>
        <v>6694</v>
      </c>
      <c r="P22" s="20" t="n">
        <f aca="false">-D22+J22</f>
        <v>0.0217198035029429</v>
      </c>
      <c r="Q22" s="19" t="n">
        <f aca="false">E22+K22</f>
        <v>194</v>
      </c>
      <c r="R22" s="21" t="n">
        <f aca="false">-F22+L22</f>
        <v>0.000629465473494312</v>
      </c>
      <c r="S22" s="22" t="n">
        <f aca="false">G22+M22</f>
        <v>6888</v>
      </c>
      <c r="T22" s="21" t="n">
        <f aca="false">-H22+N22</f>
        <v>0.0223492689764372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51</v>
      </c>
      <c r="D23" s="16" t="n">
        <f aca="false">(-1)*C23/$S$29</f>
        <v>-0.00341014542599238</v>
      </c>
      <c r="E23" s="15" t="n">
        <v>45</v>
      </c>
      <c r="F23" s="16" t="n">
        <f aca="false">(-1)*E23/$S$29</f>
        <v>-0.000146010032511567</v>
      </c>
      <c r="G23" s="15" t="n">
        <f aca="false">C23+E23</f>
        <v>1096</v>
      </c>
      <c r="H23" s="16" t="n">
        <f aca="false">(-1)*G23/$S$29</f>
        <v>-0.00355615545850395</v>
      </c>
      <c r="I23" s="17" t="n">
        <v>2336</v>
      </c>
      <c r="J23" s="18" t="n">
        <f aca="false">I23/$S$29</f>
        <v>0.00757954302104491</v>
      </c>
      <c r="K23" s="17" t="n">
        <v>78</v>
      </c>
      <c r="L23" s="18" t="n">
        <f aca="false">K23/$S$29</f>
        <v>0.000253084056353383</v>
      </c>
      <c r="M23" s="17" t="n">
        <f aca="false">I23+K23</f>
        <v>2414</v>
      </c>
      <c r="N23" s="18" t="n">
        <f aca="false">M23/$S$29</f>
        <v>0.0078326270773983</v>
      </c>
      <c r="O23" s="19" t="n">
        <f aca="false">C23+I23</f>
        <v>3387</v>
      </c>
      <c r="P23" s="20" t="n">
        <f aca="false">-D23+J23</f>
        <v>0.0109896884470373</v>
      </c>
      <c r="Q23" s="19" t="n">
        <f aca="false">E23+K23</f>
        <v>123</v>
      </c>
      <c r="R23" s="21" t="n">
        <f aca="false">-F23+L23</f>
        <v>0.00039909408886495</v>
      </c>
      <c r="S23" s="22" t="n">
        <f aca="false">G23+M23</f>
        <v>3510</v>
      </c>
      <c r="T23" s="21" t="n">
        <f aca="false">-H23+N23</f>
        <v>0.011388782535902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88</v>
      </c>
      <c r="D24" s="16" t="n">
        <f aca="false">(-1)*C24/$S$29</f>
        <v>-0.00125893094698862</v>
      </c>
      <c r="E24" s="15" t="n">
        <v>16</v>
      </c>
      <c r="F24" s="16" t="n">
        <f aca="false">(-1)*E24/$S$29</f>
        <v>-5.1914678226335E-005</v>
      </c>
      <c r="G24" s="15" t="n">
        <f aca="false">C24+E24</f>
        <v>404</v>
      </c>
      <c r="H24" s="16" t="n">
        <f aca="false">(-1)*G24/$S$29</f>
        <v>-0.00131084562521496</v>
      </c>
      <c r="I24" s="17" t="n">
        <v>960</v>
      </c>
      <c r="J24" s="18" t="n">
        <f aca="false">I24/$S$29</f>
        <v>0.0031148806935801</v>
      </c>
      <c r="K24" s="17" t="n">
        <v>24</v>
      </c>
      <c r="L24" s="18" t="n">
        <f aca="false">K24/$S$29</f>
        <v>7.78720173395025E-005</v>
      </c>
      <c r="M24" s="17" t="n">
        <f aca="false">I24+K24</f>
        <v>984</v>
      </c>
      <c r="N24" s="18" t="n">
        <f aca="false">M24/$S$29</f>
        <v>0.0031927527109196</v>
      </c>
      <c r="O24" s="19" t="n">
        <f aca="false">C24+I24</f>
        <v>1348</v>
      </c>
      <c r="P24" s="20" t="n">
        <f aca="false">-D24+J24</f>
        <v>0.00437381164056873</v>
      </c>
      <c r="Q24" s="19" t="n">
        <f aca="false">E24+K24</f>
        <v>40</v>
      </c>
      <c r="R24" s="21" t="n">
        <f aca="false">-F24+L24</f>
        <v>0.000129786695565838</v>
      </c>
      <c r="S24" s="22" t="n">
        <f aca="false">G24+M24</f>
        <v>1388</v>
      </c>
      <c r="T24" s="21" t="n">
        <f aca="false">-H24+N24</f>
        <v>0.0045035983361345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8</v>
      </c>
      <c r="D25" s="16" t="n">
        <f aca="false">(-1)*C25/$S$29</f>
        <v>-0.000220637382461924</v>
      </c>
      <c r="E25" s="15" t="n">
        <v>9</v>
      </c>
      <c r="F25" s="16" t="n">
        <f aca="false">(-1)*E25/$S$29</f>
        <v>-2.92020065023134E-005</v>
      </c>
      <c r="G25" s="15" t="n">
        <f aca="false">C25+E25</f>
        <v>77</v>
      </c>
      <c r="H25" s="16" t="n">
        <f aca="false">(-1)*G25/$S$29</f>
        <v>-0.000249839388964237</v>
      </c>
      <c r="I25" s="17" t="n">
        <v>269</v>
      </c>
      <c r="J25" s="18" t="n">
        <f aca="false">I25/$S$29</f>
        <v>0.000872815527680258</v>
      </c>
      <c r="K25" s="17" t="n">
        <v>13</v>
      </c>
      <c r="L25" s="18" t="n">
        <f aca="false">K25/$S$29</f>
        <v>4.21806760588972E-005</v>
      </c>
      <c r="M25" s="17" t="n">
        <f aca="false">I25+K25</f>
        <v>282</v>
      </c>
      <c r="N25" s="18" t="n">
        <f aca="false">M25/$S$29</f>
        <v>0.000914996203739155</v>
      </c>
      <c r="O25" s="19" t="n">
        <f aca="false">C25+I25</f>
        <v>337</v>
      </c>
      <c r="P25" s="20" t="n">
        <f aca="false">-D25+J25</f>
        <v>0.00109345291014218</v>
      </c>
      <c r="Q25" s="19" t="n">
        <f aca="false">E25+K25</f>
        <v>22</v>
      </c>
      <c r="R25" s="21" t="n">
        <f aca="false">-F25+L25</f>
        <v>7.13826825612107E-005</v>
      </c>
      <c r="S25" s="22" t="n">
        <f aca="false">G25+M25</f>
        <v>359</v>
      </c>
      <c r="T25" s="21" t="n">
        <f aca="false">-H25+N25</f>
        <v>0.00116483559270339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0</v>
      </c>
      <c r="D26" s="16" t="n">
        <f aca="false">(-1)*C26/$S$29</f>
        <v>-3.24466738914594E-005</v>
      </c>
      <c r="E26" s="15" t="n">
        <v>4</v>
      </c>
      <c r="F26" s="16" t="n">
        <f aca="false">(-1)*E26/$S$29</f>
        <v>-1.29786695565838E-005</v>
      </c>
      <c r="G26" s="15" t="n">
        <f aca="false">C26+E26</f>
        <v>14</v>
      </c>
      <c r="H26" s="16" t="n">
        <f aca="false">(-1)*G26/$S$29</f>
        <v>-4.54253434480431E-005</v>
      </c>
      <c r="I26" s="17" t="n">
        <v>36</v>
      </c>
      <c r="J26" s="18" t="n">
        <f aca="false">I26/$S$29</f>
        <v>0.000116808026009254</v>
      </c>
      <c r="K26" s="17" t="n">
        <v>1</v>
      </c>
      <c r="L26" s="18" t="n">
        <f aca="false">K26/$S$29</f>
        <v>3.24466738914594E-006</v>
      </c>
      <c r="M26" s="17" t="n">
        <f aca="false">I26+K26</f>
        <v>37</v>
      </c>
      <c r="N26" s="18" t="n">
        <f aca="false">M26/$S$29</f>
        <v>0.0001200526933984</v>
      </c>
      <c r="O26" s="19" t="n">
        <f aca="false">C26+I26</f>
        <v>46</v>
      </c>
      <c r="P26" s="20" t="n">
        <f aca="false">-D26+J26</f>
        <v>0.000149254699900713</v>
      </c>
      <c r="Q26" s="19" t="n">
        <f aca="false">E26+K26</f>
        <v>5</v>
      </c>
      <c r="R26" s="21" t="n">
        <f aca="false">-F26+L26</f>
        <v>1.62233369457297E-005</v>
      </c>
      <c r="S26" s="22" t="n">
        <f aca="false">G26+M26</f>
        <v>51</v>
      </c>
      <c r="T26" s="21" t="n">
        <f aca="false">-H26+N26</f>
        <v>0.000165478036846443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7126717240216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7126717240216E-005</v>
      </c>
      <c r="O27" s="19" t="n">
        <f aca="false">C27+I27</f>
        <v>7</v>
      </c>
      <c r="P27" s="20" t="n">
        <f aca="false">-D27+J27</f>
        <v>2.27126717240216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7126717240216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444</v>
      </c>
      <c r="D29" s="29" t="n">
        <f aca="false">-SUM(D6:D28)</f>
        <v>0.442715397244628</v>
      </c>
      <c r="E29" s="28" t="n">
        <f aca="false">SUM(E6:E28)</f>
        <v>12604</v>
      </c>
      <c r="F29" s="30" t="n">
        <f aca="false">-SUM(F6:F28)</f>
        <v>0.0408957877727954</v>
      </c>
      <c r="G29" s="28" t="n">
        <f aca="false">SUM(G6:G28)</f>
        <v>149048</v>
      </c>
      <c r="H29" s="30" t="n">
        <f aca="false">-SUM(H6:H28)</f>
        <v>0.483611185017424</v>
      </c>
      <c r="I29" s="31" t="n">
        <f aca="false">SUM(I6:I28)</f>
        <v>147001</v>
      </c>
      <c r="J29" s="32" t="n">
        <f aca="false">SUM(J6:J28)</f>
        <v>0.476969350871842</v>
      </c>
      <c r="K29" s="31" t="n">
        <f aca="false">SUM(K6:K28)</f>
        <v>12149</v>
      </c>
      <c r="L29" s="32" t="n">
        <f aca="false">SUM(L6:L28)</f>
        <v>0.039419464110734</v>
      </c>
      <c r="M29" s="31" t="n">
        <f aca="false">SUM(M6:M28)</f>
        <v>159150</v>
      </c>
      <c r="N29" s="32" t="n">
        <f aca="false">SUM(N6:N28)</f>
        <v>0.516388814982576</v>
      </c>
      <c r="O29" s="33" t="n">
        <f aca="false">C29+I29</f>
        <v>283445</v>
      </c>
      <c r="P29" s="21" t="n">
        <f aca="false">SUM(P6:P28)</f>
        <v>0.919684748116471</v>
      </c>
      <c r="Q29" s="33" t="n">
        <f aca="false">E29+K29</f>
        <v>24753</v>
      </c>
      <c r="R29" s="21" t="n">
        <f aca="false">SUM(R6:R28)</f>
        <v>0.0803152518835294</v>
      </c>
      <c r="S29" s="33" t="n">
        <f aca="false">G29+M29</f>
        <v>30819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1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593</v>
      </c>
      <c r="D6" s="16" t="n">
        <f aca="false">(-1)*C6/$S$29</f>
        <v>-0.0240421759229941</v>
      </c>
      <c r="E6" s="15" t="n">
        <v>537</v>
      </c>
      <c r="F6" s="16" t="n">
        <f aca="false">(-1)*E6/$S$29</f>
        <v>-0.00170033563422203</v>
      </c>
      <c r="G6" s="15" t="n">
        <f aca="false">C6+E6</f>
        <v>8130</v>
      </c>
      <c r="H6" s="16" t="n">
        <f aca="false">(-1)*G6/$S$29</f>
        <v>-0.0257425115572161</v>
      </c>
      <c r="I6" s="17" t="n">
        <v>7003</v>
      </c>
      <c r="J6" s="18" t="n">
        <f aca="false">I6/$S$29</f>
        <v>0.0221740231777595</v>
      </c>
      <c r="K6" s="17" t="n">
        <v>524</v>
      </c>
      <c r="L6" s="18" t="n">
        <f aca="false">K6/$S$29</f>
        <v>0.00165917294661516</v>
      </c>
      <c r="M6" s="17" t="n">
        <f aca="false">I6+K6</f>
        <v>7527</v>
      </c>
      <c r="N6" s="18" t="n">
        <f aca="false">M6/$S$29</f>
        <v>0.0238331961243746</v>
      </c>
      <c r="O6" s="19" t="n">
        <f aca="false">C6+I6</f>
        <v>14596</v>
      </c>
      <c r="P6" s="20" t="n">
        <f aca="false">-D6+J6</f>
        <v>0.0462161991007536</v>
      </c>
      <c r="Q6" s="19" t="n">
        <f aca="false">E6+K6</f>
        <v>1061</v>
      </c>
      <c r="R6" s="21" t="n">
        <f aca="false">-F6+L6</f>
        <v>0.00335950858083719</v>
      </c>
      <c r="S6" s="22" t="n">
        <f aca="false">G6+M6</f>
        <v>15657</v>
      </c>
      <c r="T6" s="21" t="n">
        <f aca="false">-H6+N6</f>
        <v>0.0495757076815908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805</v>
      </c>
      <c r="D7" s="16" t="n">
        <f aca="false">(-1)*C7/$S$29</f>
        <v>-0.0215470837819011</v>
      </c>
      <c r="E7" s="15" t="n">
        <v>808</v>
      </c>
      <c r="F7" s="16" t="n">
        <f aca="false">(-1)*E7/$S$29</f>
        <v>-0.0025584193527959</v>
      </c>
      <c r="G7" s="15" t="n">
        <f aca="false">C7+E7</f>
        <v>7613</v>
      </c>
      <c r="H7" s="16" t="n">
        <f aca="false">(-1)*G7/$S$29</f>
        <v>-0.024105503134697</v>
      </c>
      <c r="I7" s="17" t="n">
        <v>6383</v>
      </c>
      <c r="J7" s="18" t="n">
        <f aca="false">I7/$S$29</f>
        <v>0.0202108796149706</v>
      </c>
      <c r="K7" s="17" t="n">
        <v>762</v>
      </c>
      <c r="L7" s="18" t="n">
        <f aca="false">K7/$S$29</f>
        <v>0.0024127667658793</v>
      </c>
      <c r="M7" s="17" t="n">
        <f aca="false">I7+K7</f>
        <v>7145</v>
      </c>
      <c r="N7" s="18" t="n">
        <f aca="false">M7/$S$29</f>
        <v>0.0226236463808499</v>
      </c>
      <c r="O7" s="19" t="n">
        <f aca="false">C7+I7</f>
        <v>13188</v>
      </c>
      <c r="P7" s="20" t="n">
        <f aca="false">-D7+J7</f>
        <v>0.0417579633968716</v>
      </c>
      <c r="Q7" s="19" t="n">
        <f aca="false">E7+K7</f>
        <v>1570</v>
      </c>
      <c r="R7" s="21" t="n">
        <f aca="false">-F7+L7</f>
        <v>0.00497118611867519</v>
      </c>
      <c r="S7" s="22" t="n">
        <f aca="false">G7+M7</f>
        <v>14758</v>
      </c>
      <c r="T7" s="21" t="n">
        <f aca="false">-H7+N7</f>
        <v>0.046729149515546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430</v>
      </c>
      <c r="D8" s="16" t="n">
        <f aca="false">(-1)*C8/$S$29</f>
        <v>-0.0235260591476157</v>
      </c>
      <c r="E8" s="15" t="n">
        <v>786</v>
      </c>
      <c r="F8" s="16" t="n">
        <f aca="false">(-1)*E8/$S$29</f>
        <v>-0.00248875941992274</v>
      </c>
      <c r="G8" s="15" t="n">
        <f aca="false">C8+E8</f>
        <v>8216</v>
      </c>
      <c r="H8" s="16" t="n">
        <f aca="false">(-1)*G8/$S$29</f>
        <v>-0.0260148185675385</v>
      </c>
      <c r="I8" s="17" t="n">
        <v>6987</v>
      </c>
      <c r="J8" s="18" t="n">
        <f aca="false">I8/$S$29</f>
        <v>0.0221233614083972</v>
      </c>
      <c r="K8" s="17" t="n">
        <v>790</v>
      </c>
      <c r="L8" s="18" t="n">
        <f aca="false">K8/$S$29</f>
        <v>0.00250142486226331</v>
      </c>
      <c r="M8" s="17" t="n">
        <f aca="false">I8+K8</f>
        <v>7777</v>
      </c>
      <c r="N8" s="18" t="n">
        <f aca="false">M8/$S$29</f>
        <v>0.0246247862706605</v>
      </c>
      <c r="O8" s="19" t="n">
        <f aca="false">C8+I8</f>
        <v>14417</v>
      </c>
      <c r="P8" s="20" t="n">
        <f aca="false">-D8+J8</f>
        <v>0.0456494205560129</v>
      </c>
      <c r="Q8" s="19" t="n">
        <f aca="false">E8+K8</f>
        <v>1576</v>
      </c>
      <c r="R8" s="21" t="n">
        <f aca="false">-F8+L8</f>
        <v>0.00499018428218606</v>
      </c>
      <c r="S8" s="22" t="n">
        <f aca="false">G8+M8</f>
        <v>15993</v>
      </c>
      <c r="T8" s="21" t="n">
        <f aca="false">-H8+N8</f>
        <v>0.05063960483819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090</v>
      </c>
      <c r="D9" s="16" t="n">
        <f aca="false">(-1)*C9/$S$29</f>
        <v>-0.0256158571338104</v>
      </c>
      <c r="E9" s="15" t="n">
        <v>831</v>
      </c>
      <c r="F9" s="16" t="n">
        <f aca="false">(-1)*E9/$S$29</f>
        <v>-0.0026312456462542</v>
      </c>
      <c r="G9" s="15" t="n">
        <f aca="false">C9+E9</f>
        <v>8921</v>
      </c>
      <c r="H9" s="16" t="n">
        <f aca="false">(-1)*G9/$S$29</f>
        <v>-0.0282471027800646</v>
      </c>
      <c r="I9" s="17" t="n">
        <v>7834</v>
      </c>
      <c r="J9" s="18" t="n">
        <f aca="false">I9/$S$29</f>
        <v>0.0248052688240137</v>
      </c>
      <c r="K9" s="17" t="n">
        <v>819</v>
      </c>
      <c r="L9" s="18" t="n">
        <f aca="false">K9/$S$29</f>
        <v>0.00259324931923247</v>
      </c>
      <c r="M9" s="17" t="n">
        <f aca="false">I9+K9</f>
        <v>8653</v>
      </c>
      <c r="N9" s="18" t="n">
        <f aca="false">M9/$S$29</f>
        <v>0.0273985181432462</v>
      </c>
      <c r="O9" s="19" t="n">
        <f aca="false">C9+I9</f>
        <v>15924</v>
      </c>
      <c r="P9" s="20" t="n">
        <f aca="false">-D9+J9</f>
        <v>0.0504211259578241</v>
      </c>
      <c r="Q9" s="19" t="n">
        <f aca="false">E9+K9</f>
        <v>1650</v>
      </c>
      <c r="R9" s="21" t="n">
        <f aca="false">-F9+L9</f>
        <v>0.00522449496548667</v>
      </c>
      <c r="S9" s="22" t="n">
        <f aca="false">G9+M9</f>
        <v>17574</v>
      </c>
      <c r="T9" s="21" t="n">
        <f aca="false">-H9+N9</f>
        <v>0.0556456209233107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0034</v>
      </c>
      <c r="D10" s="16" t="n">
        <f aca="false">(-1)*C10/$S$29</f>
        <v>-0.0317712621113292</v>
      </c>
      <c r="E10" s="15" t="n">
        <v>1512</v>
      </c>
      <c r="F10" s="16" t="n">
        <f aca="false">(-1)*E10/$S$29</f>
        <v>-0.00478753720473688</v>
      </c>
      <c r="G10" s="15" t="n">
        <f aca="false">C10+E10</f>
        <v>11546</v>
      </c>
      <c r="H10" s="16" t="n">
        <f aca="false">(-1)*G10/$S$29</f>
        <v>-0.0365587993160661</v>
      </c>
      <c r="I10" s="17" t="n">
        <v>9579</v>
      </c>
      <c r="J10" s="18" t="n">
        <f aca="false">I10/$S$29</f>
        <v>0.030330568045089</v>
      </c>
      <c r="K10" s="17" t="n">
        <v>1707</v>
      </c>
      <c r="L10" s="18" t="n">
        <f aca="false">K10/$S$29</f>
        <v>0.00540497751883985</v>
      </c>
      <c r="M10" s="17" t="n">
        <f aca="false">I10+K10</f>
        <v>11286</v>
      </c>
      <c r="N10" s="18" t="n">
        <f aca="false">M10/$S$29</f>
        <v>0.0357355455639288</v>
      </c>
      <c r="O10" s="19" t="n">
        <f aca="false">C10+I10</f>
        <v>19613</v>
      </c>
      <c r="P10" s="20" t="n">
        <f aca="false">-D10+J10</f>
        <v>0.0621018301564182</v>
      </c>
      <c r="Q10" s="19" t="n">
        <f aca="false">E10+K10</f>
        <v>3219</v>
      </c>
      <c r="R10" s="21" t="n">
        <f aca="false">-F10+L10</f>
        <v>0.0101925147235767</v>
      </c>
      <c r="S10" s="22" t="n">
        <f aca="false">G10+M10</f>
        <v>22832</v>
      </c>
      <c r="T10" s="21" t="n">
        <f aca="false">-H10+N10</f>
        <v>0.072294344879994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953</v>
      </c>
      <c r="D11" s="16" t="n">
        <f aca="false">(-1)*C11/$S$29</f>
        <v>-0.0378475080742195</v>
      </c>
      <c r="E11" s="15" t="n">
        <v>2586</v>
      </c>
      <c r="F11" s="16" t="n">
        <f aca="false">(-1)*E11/$S$29</f>
        <v>-0.00818820847318093</v>
      </c>
      <c r="G11" s="15" t="n">
        <f aca="false">C11+E11</f>
        <v>14539</v>
      </c>
      <c r="H11" s="16" t="n">
        <f aca="false">(-1)*G11/$S$29</f>
        <v>-0.0460357165474004</v>
      </c>
      <c r="I11" s="17" t="n">
        <v>11681</v>
      </c>
      <c r="J11" s="18" t="n">
        <f aca="false">I11/$S$29</f>
        <v>0.0369862579950605</v>
      </c>
      <c r="K11" s="17" t="n">
        <v>2374</v>
      </c>
      <c r="L11" s="18" t="n">
        <f aca="false">K11/$S$29</f>
        <v>0.00751694002913052</v>
      </c>
      <c r="M11" s="17" t="n">
        <f aca="false">I11+K11</f>
        <v>14055</v>
      </c>
      <c r="N11" s="18" t="n">
        <f aca="false">M11/$S$29</f>
        <v>0.044503198024191</v>
      </c>
      <c r="O11" s="19" t="n">
        <f aca="false">C11+I11</f>
        <v>23634</v>
      </c>
      <c r="P11" s="20" t="n">
        <f aca="false">-D11+J11</f>
        <v>0.07483376606928</v>
      </c>
      <c r="Q11" s="19" t="n">
        <f aca="false">E11+K11</f>
        <v>4960</v>
      </c>
      <c r="R11" s="21" t="n">
        <f aca="false">-F11+L11</f>
        <v>0.0157051485023114</v>
      </c>
      <c r="S11" s="22" t="n">
        <f aca="false">G11+M11</f>
        <v>28594</v>
      </c>
      <c r="T11" s="21" t="n">
        <f aca="false">-H11+N11</f>
        <v>0.0905389145715914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875</v>
      </c>
      <c r="D12" s="16" t="n">
        <f aca="false">(-1)*C12/$S$29</f>
        <v>-0.0376005319485783</v>
      </c>
      <c r="E12" s="15" t="n">
        <v>2527</v>
      </c>
      <c r="F12" s="16" t="n">
        <f aca="false">(-1)*E12/$S$29</f>
        <v>-0.00800139319865746</v>
      </c>
      <c r="G12" s="15" t="n">
        <f aca="false">C12+E12</f>
        <v>14402</v>
      </c>
      <c r="H12" s="16" t="n">
        <f aca="false">(-1)*G12/$S$29</f>
        <v>-0.0456019251472358</v>
      </c>
      <c r="I12" s="17" t="n">
        <v>11524</v>
      </c>
      <c r="J12" s="18" t="n">
        <f aca="false">I12/$S$29</f>
        <v>0.036489139383193</v>
      </c>
      <c r="K12" s="17" t="n">
        <v>2039</v>
      </c>
      <c r="L12" s="18" t="n">
        <f aca="false">K12/$S$29</f>
        <v>0.00645620923310747</v>
      </c>
      <c r="M12" s="17" t="n">
        <f aca="false">I12+K12</f>
        <v>13563</v>
      </c>
      <c r="N12" s="18" t="n">
        <f aca="false">M12/$S$29</f>
        <v>0.0429453486163004</v>
      </c>
      <c r="O12" s="19" t="n">
        <f aca="false">C12+I12</f>
        <v>23399</v>
      </c>
      <c r="P12" s="20" t="n">
        <f aca="false">-D12+J12</f>
        <v>0.0740896713317713</v>
      </c>
      <c r="Q12" s="19" t="n">
        <f aca="false">E12+K12</f>
        <v>4566</v>
      </c>
      <c r="R12" s="21" t="n">
        <f aca="false">-F12+L12</f>
        <v>0.0144576024317649</v>
      </c>
      <c r="S12" s="22" t="n">
        <f aca="false">G12+M12</f>
        <v>27965</v>
      </c>
      <c r="T12" s="21" t="n">
        <f aca="false">-H12+N12</f>
        <v>0.0885472737635362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122</v>
      </c>
      <c r="D13" s="16" t="n">
        <f aca="false">(-1)*C13/$S$29</f>
        <v>-0.0352162624279653</v>
      </c>
      <c r="E13" s="15" t="n">
        <v>2157</v>
      </c>
      <c r="F13" s="16" t="n">
        <f aca="false">(-1)*E13/$S$29</f>
        <v>-0.00682983978215439</v>
      </c>
      <c r="G13" s="15" t="n">
        <f aca="false">C13+E13</f>
        <v>13279</v>
      </c>
      <c r="H13" s="16" t="n">
        <f aca="false">(-1)*G13/$S$29</f>
        <v>-0.0420461022101197</v>
      </c>
      <c r="I13" s="17" t="n">
        <v>11570</v>
      </c>
      <c r="J13" s="18" t="n">
        <f aca="false">I13/$S$29</f>
        <v>0.0366347919701096</v>
      </c>
      <c r="K13" s="17" t="n">
        <v>1628</v>
      </c>
      <c r="L13" s="18" t="n">
        <f aca="false">K13/$S$29</f>
        <v>0.00515483503261351</v>
      </c>
      <c r="M13" s="17" t="n">
        <f aca="false">I13+K13</f>
        <v>13198</v>
      </c>
      <c r="N13" s="18" t="n">
        <f aca="false">M13/$S$29</f>
        <v>0.0417896270027231</v>
      </c>
      <c r="O13" s="19" t="n">
        <f aca="false">C13+I13</f>
        <v>22692</v>
      </c>
      <c r="P13" s="20" t="n">
        <f aca="false">-D13+J13</f>
        <v>0.0718510543980749</v>
      </c>
      <c r="Q13" s="19" t="n">
        <f aca="false">E13+K13</f>
        <v>3785</v>
      </c>
      <c r="R13" s="21" t="n">
        <f aca="false">-F13+L13</f>
        <v>0.0119846748147679</v>
      </c>
      <c r="S13" s="22" t="n">
        <f aca="false">G13+M13</f>
        <v>26477</v>
      </c>
      <c r="T13" s="21" t="n">
        <f aca="false">-H13+N13</f>
        <v>0.083835729212842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272</v>
      </c>
      <c r="D14" s="16" t="n">
        <f aca="false">(-1)*C14/$S$29</f>
        <v>-0.0325248559305934</v>
      </c>
      <c r="E14" s="15" t="n">
        <v>1393</v>
      </c>
      <c r="F14" s="16" t="n">
        <f aca="false">(-1)*E14/$S$29</f>
        <v>-0.00441074029510481</v>
      </c>
      <c r="G14" s="15" t="n">
        <f aca="false">C14+E14</f>
        <v>11665</v>
      </c>
      <c r="H14" s="16" t="n">
        <f aca="false">(-1)*G14/$S$29</f>
        <v>-0.0369355962256982</v>
      </c>
      <c r="I14" s="17" t="n">
        <v>10762</v>
      </c>
      <c r="J14" s="18" t="n">
        <f aca="false">I14/$S$29</f>
        <v>0.0340763726173137</v>
      </c>
      <c r="K14" s="17" t="n">
        <v>1270</v>
      </c>
      <c r="L14" s="18" t="n">
        <f aca="false">K14/$S$29</f>
        <v>0.00402127794313216</v>
      </c>
      <c r="M14" s="17" t="n">
        <f aca="false">I14+K14</f>
        <v>12032</v>
      </c>
      <c r="N14" s="18" t="n">
        <f aca="false">M14/$S$29</f>
        <v>0.0380976505604458</v>
      </c>
      <c r="O14" s="19" t="n">
        <f aca="false">C14+I14</f>
        <v>21034</v>
      </c>
      <c r="P14" s="20" t="n">
        <f aca="false">-D14+J14</f>
        <v>0.066601228547907</v>
      </c>
      <c r="Q14" s="19" t="n">
        <f aca="false">E14+K14</f>
        <v>2663</v>
      </c>
      <c r="R14" s="21" t="n">
        <f aca="false">-F14+L14</f>
        <v>0.00843201823823697</v>
      </c>
      <c r="S14" s="22" t="n">
        <f aca="false">G14+M14</f>
        <v>23697</v>
      </c>
      <c r="T14" s="21" t="n">
        <f aca="false">-H14+N14</f>
        <v>0.075033246786144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089</v>
      </c>
      <c r="D15" s="16" t="n">
        <f aca="false">(-1)*C15/$S$29</f>
        <v>-0.0287790513583687</v>
      </c>
      <c r="E15" s="15" t="n">
        <v>980</v>
      </c>
      <c r="F15" s="16" t="n">
        <f aca="false">(-1)*E15/$S$29</f>
        <v>-0.00310303337344057</v>
      </c>
      <c r="G15" s="15" t="n">
        <f aca="false">C15+E15</f>
        <v>10069</v>
      </c>
      <c r="H15" s="16" t="n">
        <f aca="false">(-1)*G15/$S$29</f>
        <v>-0.0318820847318093</v>
      </c>
      <c r="I15" s="17" t="n">
        <v>9906</v>
      </c>
      <c r="J15" s="18" t="n">
        <f aca="false">I15/$S$29</f>
        <v>0.0313659679564309</v>
      </c>
      <c r="K15" s="17" t="n">
        <v>966</v>
      </c>
      <c r="L15" s="18" t="n">
        <f aca="false">K15/$S$29</f>
        <v>0.00305870432524856</v>
      </c>
      <c r="M15" s="17" t="n">
        <f aca="false">I15+K15</f>
        <v>10872</v>
      </c>
      <c r="N15" s="18" t="n">
        <f aca="false">M15/$S$29</f>
        <v>0.0344246722816794</v>
      </c>
      <c r="O15" s="19" t="n">
        <f aca="false">C15+I15</f>
        <v>18995</v>
      </c>
      <c r="P15" s="20" t="n">
        <f aca="false">-D15+J15</f>
        <v>0.0601450193147996</v>
      </c>
      <c r="Q15" s="19" t="n">
        <f aca="false">E15+K15</f>
        <v>1946</v>
      </c>
      <c r="R15" s="21" t="n">
        <f aca="false">-F15+L15</f>
        <v>0.00616173769868913</v>
      </c>
      <c r="S15" s="22" t="n">
        <f aca="false">G15+M15</f>
        <v>20941</v>
      </c>
      <c r="T15" s="21" t="n">
        <f aca="false">-H15+N15</f>
        <v>0.066306757013488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02</v>
      </c>
      <c r="D16" s="16" t="n">
        <f aca="false">(-1)*C16/$S$29</f>
        <v>-0.0262871255778608</v>
      </c>
      <c r="E16" s="15" t="n">
        <v>638</v>
      </c>
      <c r="F16" s="16" t="n">
        <f aca="false">(-1)*E16/$S$29</f>
        <v>-0.00202013805332151</v>
      </c>
      <c r="G16" s="15" t="n">
        <f aca="false">C16+E16</f>
        <v>8940</v>
      </c>
      <c r="H16" s="16" t="n">
        <f aca="false">(-1)*G16/$S$29</f>
        <v>-0.0283072636311823</v>
      </c>
      <c r="I16" s="17" t="n">
        <v>9035</v>
      </c>
      <c r="J16" s="18" t="n">
        <f aca="false">I16/$S$29</f>
        <v>0.0286080678867709</v>
      </c>
      <c r="K16" s="17" t="n">
        <v>694</v>
      </c>
      <c r="L16" s="18" t="n">
        <f aca="false">K16/$S$29</f>
        <v>0.00219745424608954</v>
      </c>
      <c r="M16" s="17" t="n">
        <f aca="false">I16+K16</f>
        <v>9729</v>
      </c>
      <c r="N16" s="18" t="n">
        <f aca="false">M16/$S$29</f>
        <v>0.0308055221328605</v>
      </c>
      <c r="O16" s="19" t="n">
        <f aca="false">C16+I16</f>
        <v>17337</v>
      </c>
      <c r="P16" s="20" t="n">
        <f aca="false">-D16+J16</f>
        <v>0.0548951934646318</v>
      </c>
      <c r="Q16" s="19" t="n">
        <f aca="false">E16+K16</f>
        <v>1332</v>
      </c>
      <c r="R16" s="21" t="n">
        <f aca="false">-F16+L16</f>
        <v>0.00421759229941106</v>
      </c>
      <c r="S16" s="22" t="n">
        <f aca="false">G16+M16</f>
        <v>18669</v>
      </c>
      <c r="T16" s="21" t="n">
        <f aca="false">-H16+N16</f>
        <v>0.0591127857640428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62</v>
      </c>
      <c r="D17" s="16" t="n">
        <f aca="false">(-1)*C17/$S$29</f>
        <v>-0.0258438350959407</v>
      </c>
      <c r="E17" s="15" t="n">
        <v>391</v>
      </c>
      <c r="F17" s="16" t="n">
        <f aca="false">(-1)*E17/$S$29</f>
        <v>-0.00123804698879108</v>
      </c>
      <c r="G17" s="15" t="n">
        <f aca="false">C17+E17</f>
        <v>8553</v>
      </c>
      <c r="H17" s="16" t="n">
        <f aca="false">(-1)*G17/$S$29</f>
        <v>-0.0270818820847318</v>
      </c>
      <c r="I17" s="17" t="n">
        <v>8816</v>
      </c>
      <c r="J17" s="18" t="n">
        <f aca="false">I17/$S$29</f>
        <v>0.0279146349186245</v>
      </c>
      <c r="K17" s="17" t="n">
        <v>441</v>
      </c>
      <c r="L17" s="18" t="n">
        <f aca="false">K17/$S$29</f>
        <v>0.00139636501804826</v>
      </c>
      <c r="M17" s="17" t="n">
        <f aca="false">I17+K17</f>
        <v>9257</v>
      </c>
      <c r="N17" s="18" t="n">
        <f aca="false">M17/$S$29</f>
        <v>0.0293109999366728</v>
      </c>
      <c r="O17" s="19" t="n">
        <f aca="false">C17+I17</f>
        <v>16978</v>
      </c>
      <c r="P17" s="20" t="n">
        <f aca="false">-D17+J17</f>
        <v>0.0537584700145653</v>
      </c>
      <c r="Q17" s="19" t="n">
        <f aca="false">E17+K17</f>
        <v>832</v>
      </c>
      <c r="R17" s="21" t="n">
        <f aca="false">-F17+L17</f>
        <v>0.00263441200683934</v>
      </c>
      <c r="S17" s="22" t="n">
        <f aca="false">G17+M17</f>
        <v>17810</v>
      </c>
      <c r="T17" s="21" t="n">
        <f aca="false">-H17+N17</f>
        <v>0.056392882021404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436</v>
      </c>
      <c r="D18" s="16" t="n">
        <f aca="false">(-1)*C18/$S$29</f>
        <v>-0.0203786967259832</v>
      </c>
      <c r="E18" s="15" t="n">
        <v>296</v>
      </c>
      <c r="F18" s="16" t="n">
        <f aca="false">(-1)*E18/$S$29</f>
        <v>-0.000937242733202457</v>
      </c>
      <c r="G18" s="15" t="n">
        <f aca="false">C18+E18</f>
        <v>6732</v>
      </c>
      <c r="H18" s="16" t="n">
        <f aca="false">(-1)*G18/$S$29</f>
        <v>-0.0213159394591856</v>
      </c>
      <c r="I18" s="17" t="n">
        <v>7189</v>
      </c>
      <c r="J18" s="18" t="n">
        <f aca="false">I18/$S$29</f>
        <v>0.0227629662465962</v>
      </c>
      <c r="K18" s="17" t="n">
        <v>312</v>
      </c>
      <c r="L18" s="18" t="n">
        <f aca="false">K18/$S$29</f>
        <v>0.000987904502564752</v>
      </c>
      <c r="M18" s="17" t="n">
        <f aca="false">I18+K18</f>
        <v>7501</v>
      </c>
      <c r="N18" s="18" t="n">
        <f aca="false">M18/$S$29</f>
        <v>0.0237508707491609</v>
      </c>
      <c r="O18" s="19" t="n">
        <f aca="false">C18+I18</f>
        <v>13625</v>
      </c>
      <c r="P18" s="20" t="n">
        <f aca="false">-D18+J18</f>
        <v>0.0431416629725793</v>
      </c>
      <c r="Q18" s="19" t="n">
        <f aca="false">E18+K18</f>
        <v>608</v>
      </c>
      <c r="R18" s="21" t="n">
        <f aca="false">-F18+L18</f>
        <v>0.00192514723576721</v>
      </c>
      <c r="S18" s="22" t="n">
        <f aca="false">G18+M18</f>
        <v>14233</v>
      </c>
      <c r="T18" s="21" t="n">
        <f aca="false">-H18+N18</f>
        <v>0.0450668102083465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943</v>
      </c>
      <c r="D19" s="16" t="n">
        <f aca="false">(-1)*C19/$S$29</f>
        <v>-0.0188176809575074</v>
      </c>
      <c r="E19" s="15" t="n">
        <v>219</v>
      </c>
      <c r="F19" s="16" t="n">
        <f aca="false">(-1)*E19/$S$29</f>
        <v>-0.000693432968146413</v>
      </c>
      <c r="G19" s="15" t="n">
        <f aca="false">C19+E19</f>
        <v>6162</v>
      </c>
      <c r="H19" s="16" t="n">
        <f aca="false">(-1)*G19/$S$29</f>
        <v>-0.0195111139256539</v>
      </c>
      <c r="I19" s="17" t="n">
        <v>7159</v>
      </c>
      <c r="J19" s="18" t="n">
        <f aca="false">I19/$S$29</f>
        <v>0.0226679754290419</v>
      </c>
      <c r="K19" s="17" t="n">
        <v>265</v>
      </c>
      <c r="L19" s="18" t="n">
        <f aca="false">K19/$S$29</f>
        <v>0.000839085555063011</v>
      </c>
      <c r="M19" s="17" t="n">
        <f aca="false">I19+K19</f>
        <v>7424</v>
      </c>
      <c r="N19" s="18" t="n">
        <f aca="false">M19/$S$29</f>
        <v>0.0235070609841049</v>
      </c>
      <c r="O19" s="19" t="n">
        <f aca="false">C19+I19</f>
        <v>13102</v>
      </c>
      <c r="P19" s="20" t="n">
        <f aca="false">-D19+J19</f>
        <v>0.0414856563865493</v>
      </c>
      <c r="Q19" s="19" t="n">
        <f aca="false">E19+K19</f>
        <v>484</v>
      </c>
      <c r="R19" s="21" t="n">
        <f aca="false">-F19+L19</f>
        <v>0.00153251852320942</v>
      </c>
      <c r="S19" s="22" t="n">
        <f aca="false">G19+M19</f>
        <v>13586</v>
      </c>
      <c r="T19" s="21" t="n">
        <f aca="false">-H19+N19</f>
        <v>0.043018174909758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27</v>
      </c>
      <c r="D20" s="16" t="n">
        <f aca="false">(-1)*C20/$S$29</f>
        <v>-0.0175004749540878</v>
      </c>
      <c r="E20" s="15" t="n">
        <v>195</v>
      </c>
      <c r="F20" s="16" t="n">
        <f aca="false">(-1)*E20/$S$29</f>
        <v>-0.00061744031410297</v>
      </c>
      <c r="G20" s="15" t="n">
        <f aca="false">C20+E20</f>
        <v>5722</v>
      </c>
      <c r="H20" s="16" t="n">
        <f aca="false">(-1)*G20/$S$29</f>
        <v>-0.0181179152681907</v>
      </c>
      <c r="I20" s="17" t="n">
        <v>7284</v>
      </c>
      <c r="J20" s="18" t="n">
        <f aca="false">I20/$S$29</f>
        <v>0.0230637705021848</v>
      </c>
      <c r="K20" s="17" t="n">
        <v>233</v>
      </c>
      <c r="L20" s="18" t="n">
        <f aca="false">K20/$S$29</f>
        <v>0.000737762016338421</v>
      </c>
      <c r="M20" s="17" t="n">
        <f aca="false">I20+K20</f>
        <v>7517</v>
      </c>
      <c r="N20" s="18" t="n">
        <f aca="false">M20/$S$29</f>
        <v>0.0238015325185232</v>
      </c>
      <c r="O20" s="19" t="n">
        <f aca="false">C20+I20</f>
        <v>12811</v>
      </c>
      <c r="P20" s="20" t="n">
        <f aca="false">-D20+J20</f>
        <v>0.0405642454562726</v>
      </c>
      <c r="Q20" s="19" t="n">
        <f aca="false">E20+K20</f>
        <v>428</v>
      </c>
      <c r="R20" s="21" t="n">
        <f aca="false">-F20+L20</f>
        <v>0.00135520233044139</v>
      </c>
      <c r="S20" s="22" t="n">
        <f aca="false">G20+M20</f>
        <v>13239</v>
      </c>
      <c r="T20" s="21" t="n">
        <f aca="false">-H20+N20</f>
        <v>0.041919447786714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195</v>
      </c>
      <c r="D21" s="16" t="n">
        <f aca="false">(-1)*C21/$S$29</f>
        <v>-0.0132828826546767</v>
      </c>
      <c r="E21" s="15" t="n">
        <v>127</v>
      </c>
      <c r="F21" s="16" t="n">
        <f aca="false">(-1)*E21/$S$29</f>
        <v>-0.000402127794313216</v>
      </c>
      <c r="G21" s="15" t="n">
        <f aca="false">C21+E21</f>
        <v>4322</v>
      </c>
      <c r="H21" s="16" t="n">
        <f aca="false">(-1)*G21/$S$29</f>
        <v>-0.0136850104489899</v>
      </c>
      <c r="I21" s="17" t="n">
        <v>6489</v>
      </c>
      <c r="J21" s="18" t="n">
        <f aca="false">I21/$S$29</f>
        <v>0.0205465138369958</v>
      </c>
      <c r="K21" s="17" t="n">
        <v>181</v>
      </c>
      <c r="L21" s="18" t="n">
        <f aca="false">K21/$S$29</f>
        <v>0.000573111265910962</v>
      </c>
      <c r="M21" s="17" t="n">
        <f aca="false">I21+K21</f>
        <v>6670</v>
      </c>
      <c r="N21" s="18" t="n">
        <f aca="false">M21/$S$29</f>
        <v>0.0211196251029067</v>
      </c>
      <c r="O21" s="19" t="n">
        <f aca="false">C21+I21</f>
        <v>10684</v>
      </c>
      <c r="P21" s="20" t="n">
        <f aca="false">-D21+J21</f>
        <v>0.0338293964916725</v>
      </c>
      <c r="Q21" s="19" t="n">
        <f aca="false">E21+K21</f>
        <v>308</v>
      </c>
      <c r="R21" s="21" t="n">
        <f aca="false">-F21+L21</f>
        <v>0.000975239060224178</v>
      </c>
      <c r="S21" s="22" t="n">
        <f aca="false">G21+M21</f>
        <v>10992</v>
      </c>
      <c r="T21" s="21" t="n">
        <f aca="false">-H21+N21</f>
        <v>0.034804635551896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556</v>
      </c>
      <c r="D22" s="16" t="n">
        <f aca="false">(-1)*C22/$S$29</f>
        <v>-0.00809321765562662</v>
      </c>
      <c r="E22" s="15" t="n">
        <v>82</v>
      </c>
      <c r="F22" s="16" t="n">
        <f aca="false">(-1)*E22/$S$29</f>
        <v>-0.000259641567981762</v>
      </c>
      <c r="G22" s="15" t="n">
        <f aca="false">C22+E22</f>
        <v>2638</v>
      </c>
      <c r="H22" s="16" t="n">
        <f aca="false">(-1)*G22/$S$29</f>
        <v>-0.00835285922360838</v>
      </c>
      <c r="I22" s="17" t="n">
        <v>4417</v>
      </c>
      <c r="J22" s="18" t="n">
        <f aca="false">I22/$S$29</f>
        <v>0.0139858147045786</v>
      </c>
      <c r="K22" s="17" t="n">
        <v>149</v>
      </c>
      <c r="L22" s="18" t="n">
        <f aca="false">K22/$S$29</f>
        <v>0.000471787727186372</v>
      </c>
      <c r="M22" s="17" t="n">
        <f aca="false">I22+K22</f>
        <v>4566</v>
      </c>
      <c r="N22" s="18" t="n">
        <f aca="false">M22/$S$29</f>
        <v>0.0144576024317649</v>
      </c>
      <c r="O22" s="19" t="n">
        <f aca="false">C22+I22</f>
        <v>6973</v>
      </c>
      <c r="P22" s="20" t="n">
        <f aca="false">-D22+J22</f>
        <v>0.0220790323602052</v>
      </c>
      <c r="Q22" s="19" t="n">
        <f aca="false">E22+K22</f>
        <v>231</v>
      </c>
      <c r="R22" s="21" t="n">
        <f aca="false">-F22+L22</f>
        <v>0.000731429295168134</v>
      </c>
      <c r="S22" s="22" t="n">
        <f aca="false">G22+M22</f>
        <v>7204</v>
      </c>
      <c r="T22" s="21" t="n">
        <f aca="false">-H22+N22</f>
        <v>0.0228104616553733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95</v>
      </c>
      <c r="D23" s="16" t="n">
        <f aca="false">(-1)*C23/$S$29</f>
        <v>-0.00346716484073206</v>
      </c>
      <c r="E23" s="15" t="n">
        <v>53</v>
      </c>
      <c r="F23" s="16" t="n">
        <f aca="false">(-1)*E23/$S$29</f>
        <v>-0.000167817111012602</v>
      </c>
      <c r="G23" s="15" t="n">
        <f aca="false">C23+E23</f>
        <v>1148</v>
      </c>
      <c r="H23" s="16" t="n">
        <f aca="false">(-1)*G23/$S$29</f>
        <v>-0.00363498195174466</v>
      </c>
      <c r="I23" s="17" t="n">
        <v>2454</v>
      </c>
      <c r="J23" s="18" t="n">
        <f aca="false">I23/$S$29</f>
        <v>0.00777024887594199</v>
      </c>
      <c r="K23" s="17" t="n">
        <v>79</v>
      </c>
      <c r="L23" s="18" t="n">
        <f aca="false">K23/$S$29</f>
        <v>0.000250142486226331</v>
      </c>
      <c r="M23" s="17" t="n">
        <f aca="false">I23+K23</f>
        <v>2533</v>
      </c>
      <c r="N23" s="18" t="n">
        <f aca="false">M23/$S$29</f>
        <v>0.00802039136216832</v>
      </c>
      <c r="O23" s="19" t="n">
        <f aca="false">C23+I23</f>
        <v>3549</v>
      </c>
      <c r="P23" s="20" t="n">
        <f aca="false">-D23+J23</f>
        <v>0.0112374137166741</v>
      </c>
      <c r="Q23" s="19" t="n">
        <f aca="false">E23+K23</f>
        <v>132</v>
      </c>
      <c r="R23" s="21" t="n">
        <f aca="false">-F23+L23</f>
        <v>0.000417959597238934</v>
      </c>
      <c r="S23" s="22" t="n">
        <f aca="false">G23+M23</f>
        <v>3681</v>
      </c>
      <c r="T23" s="21" t="n">
        <f aca="false">-H23+N23</f>
        <v>0.01165537331391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1</v>
      </c>
      <c r="D24" s="16" t="n">
        <f aca="false">(-1)*C24/$S$29</f>
        <v>-0.00123804698879108</v>
      </c>
      <c r="E24" s="15" t="n">
        <v>17</v>
      </c>
      <c r="F24" s="16" t="n">
        <f aca="false">(-1)*E24/$S$29</f>
        <v>-5.38281299474384E-005</v>
      </c>
      <c r="G24" s="15" t="n">
        <f aca="false">C24+E24</f>
        <v>408</v>
      </c>
      <c r="H24" s="16" t="n">
        <f aca="false">(-1)*G24/$S$29</f>
        <v>-0.00129187511873852</v>
      </c>
      <c r="I24" s="17" t="n">
        <v>1026</v>
      </c>
      <c r="J24" s="18" t="n">
        <f aca="false">I24/$S$29</f>
        <v>0.00324868596035717</v>
      </c>
      <c r="K24" s="17" t="n">
        <v>31</v>
      </c>
      <c r="L24" s="18" t="n">
        <f aca="false">K24/$S$29</f>
        <v>9.81571781394465E-005</v>
      </c>
      <c r="M24" s="17" t="n">
        <f aca="false">I24+K24</f>
        <v>1057</v>
      </c>
      <c r="N24" s="18" t="n">
        <f aca="false">M24/$S$29</f>
        <v>0.00334684313849661</v>
      </c>
      <c r="O24" s="19" t="n">
        <f aca="false">C24+I24</f>
        <v>1417</v>
      </c>
      <c r="P24" s="20" t="n">
        <f aca="false">-D24+J24</f>
        <v>0.00448673294914825</v>
      </c>
      <c r="Q24" s="19" t="n">
        <f aca="false">E24+K24</f>
        <v>48</v>
      </c>
      <c r="R24" s="21" t="n">
        <f aca="false">-F24+L24</f>
        <v>0.000151985308086885</v>
      </c>
      <c r="S24" s="22" t="n">
        <f aca="false">G24+M24</f>
        <v>1465</v>
      </c>
      <c r="T24" s="21" t="n">
        <f aca="false">-H24+N24</f>
        <v>0.00463871825723513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4</v>
      </c>
      <c r="D25" s="16" t="n">
        <f aca="false">(-1)*C25/$S$29</f>
        <v>-0.00020264707744918</v>
      </c>
      <c r="E25" s="15" t="n">
        <v>10</v>
      </c>
      <c r="F25" s="16" t="n">
        <f aca="false">(-1)*E25/$S$29</f>
        <v>-3.16636058514344E-005</v>
      </c>
      <c r="G25" s="15" t="n">
        <f aca="false">C25+E25</f>
        <v>74</v>
      </c>
      <c r="H25" s="16" t="n">
        <f aca="false">(-1)*G25/$S$29</f>
        <v>-0.000234310683300614</v>
      </c>
      <c r="I25" s="17" t="n">
        <v>290</v>
      </c>
      <c r="J25" s="18" t="n">
        <f aca="false">I25/$S$29</f>
        <v>0.000918244569691596</v>
      </c>
      <c r="K25" s="17" t="n">
        <v>13</v>
      </c>
      <c r="L25" s="18" t="n">
        <f aca="false">K25/$S$29</f>
        <v>4.11626876068647E-005</v>
      </c>
      <c r="M25" s="17" t="n">
        <f aca="false">I25+K25</f>
        <v>303</v>
      </c>
      <c r="N25" s="18" t="n">
        <f aca="false">M25/$S$29</f>
        <v>0.000959407257298461</v>
      </c>
      <c r="O25" s="19" t="n">
        <f aca="false">C25+I25</f>
        <v>354</v>
      </c>
      <c r="P25" s="20" t="n">
        <f aca="false">-D25+J25</f>
        <v>0.00112089164714078</v>
      </c>
      <c r="Q25" s="19" t="n">
        <f aca="false">E25+K25</f>
        <v>23</v>
      </c>
      <c r="R25" s="21" t="n">
        <f aca="false">-F25+L25</f>
        <v>7.2826293458299E-005</v>
      </c>
      <c r="S25" s="22" t="n">
        <f aca="false">G25+M25</f>
        <v>377</v>
      </c>
      <c r="T25" s="21" t="n">
        <f aca="false">-H25+N25</f>
        <v>0.00119371794059908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7</v>
      </c>
      <c r="D26" s="16" t="n">
        <f aca="false">(-1)*C26/$S$29</f>
        <v>-5.38281299474384E-005</v>
      </c>
      <c r="E26" s="15" t="n">
        <v>4</v>
      </c>
      <c r="F26" s="16" t="n">
        <f aca="false">(-1)*E26/$S$29</f>
        <v>-1.26654423405737E-005</v>
      </c>
      <c r="G26" s="15" t="n">
        <f aca="false">C26+E26</f>
        <v>21</v>
      </c>
      <c r="H26" s="16" t="n">
        <f aca="false">(-1)*G26/$S$29</f>
        <v>-6.64935722880122E-005</v>
      </c>
      <c r="I26" s="17" t="n">
        <v>44</v>
      </c>
      <c r="J26" s="18" t="n">
        <f aca="false">I26/$S$29</f>
        <v>0.000139319865746311</v>
      </c>
      <c r="K26" s="17" t="n">
        <v>4</v>
      </c>
      <c r="L26" s="18" t="n">
        <f aca="false">K26/$S$29</f>
        <v>1.26654423405737E-005</v>
      </c>
      <c r="M26" s="17" t="n">
        <f aca="false">I26+K26</f>
        <v>48</v>
      </c>
      <c r="N26" s="18" t="n">
        <f aca="false">M26/$S$29</f>
        <v>0.000151985308086885</v>
      </c>
      <c r="O26" s="19" t="n">
        <f aca="false">C26+I26</f>
        <v>61</v>
      </c>
      <c r="P26" s="20" t="n">
        <f aca="false">-D26+J26</f>
        <v>0.00019314799569375</v>
      </c>
      <c r="Q26" s="19" t="n">
        <f aca="false">E26+K26</f>
        <v>8</v>
      </c>
      <c r="R26" s="21" t="n">
        <f aca="false">-F26+L26</f>
        <v>2.53308846811475E-005</v>
      </c>
      <c r="S26" s="22" t="n">
        <f aca="false">G26+M26</f>
        <v>69</v>
      </c>
      <c r="T26" s="21" t="n">
        <f aca="false">-H26+N26</f>
        <v>0.000218478880374897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1645240960041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1645240960041E-005</v>
      </c>
      <c r="O27" s="19" t="n">
        <f aca="false">C27+I27</f>
        <v>7</v>
      </c>
      <c r="P27" s="20" t="n">
        <f aca="false">-D27+J27</f>
        <v>2.21645240960041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164524096004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951</v>
      </c>
      <c r="D29" s="29" t="n">
        <f aca="false">-SUM(D6:D28)</f>
        <v>0.433636248495979</v>
      </c>
      <c r="E29" s="28" t="n">
        <f aca="false">SUM(E6:E28)</f>
        <v>16149</v>
      </c>
      <c r="F29" s="30" t="n">
        <f aca="false">-SUM(F6:F28)</f>
        <v>0.0511335570894814</v>
      </c>
      <c r="G29" s="28" t="n">
        <f aca="false">SUM(G6:G28)</f>
        <v>153100</v>
      </c>
      <c r="H29" s="30" t="n">
        <f aca="false">-SUM(H6:H28)</f>
        <v>0.48476980558546</v>
      </c>
      <c r="I29" s="31" t="n">
        <f aca="false">SUM(I6:I28)</f>
        <v>147439</v>
      </c>
      <c r="J29" s="32" t="n">
        <f aca="false">SUM(J6:J28)</f>
        <v>0.466845038312963</v>
      </c>
      <c r="K29" s="31" t="n">
        <f aca="false">SUM(K6:K28)</f>
        <v>15281</v>
      </c>
      <c r="L29" s="32" t="n">
        <f aca="false">SUM(L6:L28)</f>
        <v>0.0483851561015769</v>
      </c>
      <c r="M29" s="31" t="n">
        <f aca="false">SUM(M6:M28)</f>
        <v>162720</v>
      </c>
      <c r="N29" s="32" t="n">
        <f aca="false">SUM(N6:N28)</f>
        <v>0.51523019441454</v>
      </c>
      <c r="O29" s="33" t="n">
        <f aca="false">C29+I29</f>
        <v>284390</v>
      </c>
      <c r="P29" s="21" t="n">
        <f aca="false">SUM(P6:P28)</f>
        <v>0.900481286808942</v>
      </c>
      <c r="Q29" s="33" t="n">
        <f aca="false">E29+K29</f>
        <v>31430</v>
      </c>
      <c r="R29" s="21" t="n">
        <f aca="false">SUM(R6:R28)</f>
        <v>0.0995187131910582</v>
      </c>
      <c r="S29" s="33" t="n">
        <f aca="false">G29+M29</f>
        <v>315820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Ayto de Alicante</cp:lastModifiedBy>
  <cp:lastPrinted>2012-11-21T13:02:29Z</cp:lastPrinted>
  <dcterms:modified xsi:type="dcterms:W3CDTF">2016-01-12T07:50:15Z</dcterms:modified>
  <cp:revision>0</cp:revision>
  <dc:subject/>
  <dc:title/>
</cp:coreProperties>
</file>