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1999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9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F$6:$F$27</c:f>
              <c:numCache>
                <c:formatCode>General</c:formatCode>
                <c:ptCount val="22"/>
                <c:pt idx="0">
                  <c:v>-0.0001418364271404</c:v>
                </c:pt>
                <c:pt idx="1">
                  <c:v>-0.000269489211566761</c:v>
                </c:pt>
                <c:pt idx="2">
                  <c:v>-0.000503519316348421</c:v>
                </c:pt>
                <c:pt idx="3">
                  <c:v>-0.000567345708561601</c:v>
                </c:pt>
                <c:pt idx="4">
                  <c:v>-0.000563799797883091</c:v>
                </c:pt>
                <c:pt idx="5">
                  <c:v>-0.000960941793876212</c:v>
                </c:pt>
                <c:pt idx="6">
                  <c:v>-0.00126943602290658</c:v>
                </c:pt>
                <c:pt idx="7">
                  <c:v>-0.00115596688119426</c:v>
                </c:pt>
                <c:pt idx="8">
                  <c:v>-0.000865202205556442</c:v>
                </c:pt>
                <c:pt idx="9">
                  <c:v>-0.000585075261954151</c:v>
                </c:pt>
                <c:pt idx="10">
                  <c:v>-0.000432601102778221</c:v>
                </c:pt>
                <c:pt idx="11">
                  <c:v>-0.000414871549385671</c:v>
                </c:pt>
                <c:pt idx="12">
                  <c:v>-0.000354591067851001</c:v>
                </c:pt>
                <c:pt idx="13">
                  <c:v>-0.000354591067851001</c:v>
                </c:pt>
                <c:pt idx="14">
                  <c:v>-0.000329769693101431</c:v>
                </c:pt>
                <c:pt idx="15">
                  <c:v>-0.000262397390209741</c:v>
                </c:pt>
                <c:pt idx="16">
                  <c:v>-0.00015247415917593</c:v>
                </c:pt>
                <c:pt idx="17">
                  <c:v>-8.15559456057302E-005</c:v>
                </c:pt>
                <c:pt idx="18">
                  <c:v>-5.31886601776501E-005</c:v>
                </c:pt>
                <c:pt idx="19">
                  <c:v>-7.09182135702002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L$6:$L$27</c:f>
              <c:numCache>
                <c:formatCode>General</c:formatCode>
                <c:ptCount val="22"/>
                <c:pt idx="0">
                  <c:v>0.0001063773203553</c:v>
                </c:pt>
                <c:pt idx="1">
                  <c:v>0.000290764675637821</c:v>
                </c:pt>
                <c:pt idx="2">
                  <c:v>0.000400687906671631</c:v>
                </c:pt>
                <c:pt idx="3">
                  <c:v>0.000606350726025211</c:v>
                </c:pt>
                <c:pt idx="4">
                  <c:v>0.000613442547382231</c:v>
                </c:pt>
                <c:pt idx="5">
                  <c:v>0.00100349272201833</c:v>
                </c:pt>
                <c:pt idx="6">
                  <c:v>0.00111341595305214</c:v>
                </c:pt>
                <c:pt idx="7">
                  <c:v>0.00110987004237363</c:v>
                </c:pt>
                <c:pt idx="8">
                  <c:v>0.000847472652163892</c:v>
                </c:pt>
                <c:pt idx="9">
                  <c:v>0.000673723028916902</c:v>
                </c:pt>
                <c:pt idx="10">
                  <c:v>0.000531886601776501</c:v>
                </c:pt>
                <c:pt idx="11">
                  <c:v>0.000372320621243551</c:v>
                </c:pt>
                <c:pt idx="12">
                  <c:v>0.000425509281421201</c:v>
                </c:pt>
                <c:pt idx="13">
                  <c:v>0.000382958353279081</c:v>
                </c:pt>
                <c:pt idx="14">
                  <c:v>0.000397141995993121</c:v>
                </c:pt>
                <c:pt idx="15">
                  <c:v>0.000418417460064181</c:v>
                </c:pt>
                <c:pt idx="16">
                  <c:v>0.000269489211566761</c:v>
                </c:pt>
                <c:pt idx="17">
                  <c:v>0.00015956598053295</c:v>
                </c:pt>
                <c:pt idx="18">
                  <c:v>7.44641242487102E-005</c:v>
                </c:pt>
                <c:pt idx="19">
                  <c:v>1.772955339255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D$6:$D$27</c:f>
              <c:numCache>
                <c:formatCode>General</c:formatCode>
                <c:ptCount val="22"/>
                <c:pt idx="0">
                  <c:v>-0.0222115844901867</c:v>
                </c:pt>
                <c:pt idx="1">
                  <c:v>-0.0264702232150772</c:v>
                </c:pt>
                <c:pt idx="2">
                  <c:v>-0.0283743772494371</c:v>
                </c:pt>
                <c:pt idx="3">
                  <c:v>-0.0357250500859883</c:v>
                </c:pt>
                <c:pt idx="4">
                  <c:v>-0.0432565643671436</c:v>
                </c:pt>
                <c:pt idx="5">
                  <c:v>-0.0413843235288903</c:v>
                </c:pt>
                <c:pt idx="6">
                  <c:v>-0.0380653511338049</c:v>
                </c:pt>
                <c:pt idx="7">
                  <c:v>-0.0357569632820949</c:v>
                </c:pt>
                <c:pt idx="8">
                  <c:v>-0.0321188589259437</c:v>
                </c:pt>
                <c:pt idx="9">
                  <c:v>-0.0296119000762371</c:v>
                </c:pt>
                <c:pt idx="10">
                  <c:v>-0.0295409818626669</c:v>
                </c:pt>
                <c:pt idx="11">
                  <c:v>-0.0233923727461305</c:v>
                </c:pt>
                <c:pt idx="12">
                  <c:v>-0.0219846462067621</c:v>
                </c:pt>
                <c:pt idx="13">
                  <c:v>-0.0214385759622715</c:v>
                </c:pt>
                <c:pt idx="14">
                  <c:v>-0.0178678439090119</c:v>
                </c:pt>
                <c:pt idx="15">
                  <c:v>-0.0126482633902452</c:v>
                </c:pt>
                <c:pt idx="16">
                  <c:v>-0.00658475612999309</c:v>
                </c:pt>
                <c:pt idx="17">
                  <c:v>-0.00321259507473007</c:v>
                </c:pt>
                <c:pt idx="18">
                  <c:v>-0.000875839937591972</c:v>
                </c:pt>
                <c:pt idx="19">
                  <c:v>-0.00018793326596103</c:v>
                </c:pt>
                <c:pt idx="20">
                  <c:v>-7.09182135702002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9'!$J$6:$J$27</c:f>
              <c:numCache>
                <c:formatCode>General</c:formatCode>
                <c:ptCount val="22"/>
                <c:pt idx="0">
                  <c:v>0.0210485257876354</c:v>
                </c:pt>
                <c:pt idx="1">
                  <c:v>0.024785915642785</c:v>
                </c:pt>
                <c:pt idx="2">
                  <c:v>0.0273212417779196</c:v>
                </c:pt>
                <c:pt idx="3">
                  <c:v>0.0337428860167012</c:v>
                </c:pt>
                <c:pt idx="4">
                  <c:v>0.0417247309540273</c:v>
                </c:pt>
                <c:pt idx="5">
                  <c:v>0.0405155754126554</c:v>
                </c:pt>
                <c:pt idx="6">
                  <c:v>0.0400865202205556</c:v>
                </c:pt>
                <c:pt idx="7">
                  <c:v>0.0379376983493786</c:v>
                </c:pt>
                <c:pt idx="8">
                  <c:v>0.0350158679502863</c:v>
                </c:pt>
                <c:pt idx="9">
                  <c:v>0.0321401343900147</c:v>
                </c:pt>
                <c:pt idx="10">
                  <c:v>0.0314841409144904</c:v>
                </c:pt>
                <c:pt idx="11">
                  <c:v>0.0252681594950623</c:v>
                </c:pt>
                <c:pt idx="12">
                  <c:v>0.0254419091183093</c:v>
                </c:pt>
                <c:pt idx="13">
                  <c:v>0.0265695087140755</c:v>
                </c:pt>
                <c:pt idx="14">
                  <c:v>0.0250518589436732</c:v>
                </c:pt>
                <c:pt idx="15">
                  <c:v>0.0188784284523873</c:v>
                </c:pt>
                <c:pt idx="16">
                  <c:v>0.0125489778912469</c:v>
                </c:pt>
                <c:pt idx="17">
                  <c:v>0.00726557098026701</c:v>
                </c:pt>
                <c:pt idx="18">
                  <c:v>0.00272325940109569</c:v>
                </c:pt>
                <c:pt idx="19">
                  <c:v>0.000531886601776501</c:v>
                </c:pt>
                <c:pt idx="20">
                  <c:v>5.31886601776501E-005</c:v>
                </c:pt>
                <c:pt idx="21">
                  <c:v>7.09182135702002E-006</c:v>
                </c:pt>
              </c:numCache>
            </c:numRef>
          </c:val>
        </c:ser>
        <c:gapWidth val="0"/>
        <c:overlap val="100"/>
        <c:axId val="33088030"/>
        <c:axId val="5567437"/>
      </c:barChart>
      <c:catAx>
        <c:axId val="3308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37"/>
        <c:crossesAt val="-8"/>
        <c:auto val="1"/>
        <c:lblAlgn val="ctr"/>
        <c:lblOffset val="100"/>
        <c:noMultiLvlLbl val="0"/>
      </c:catAx>
      <c:valAx>
        <c:axId val="55674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03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234611446126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264</v>
      </c>
      <c r="D6" s="16" t="n">
        <f aca="false">(-1)*C6/$S$29</f>
        <v>-0.0222115844901867</v>
      </c>
      <c r="E6" s="15" t="n">
        <v>40</v>
      </c>
      <c r="F6" s="16" t="n">
        <f aca="false">(-1)*E6/$S$29</f>
        <v>-0.0001418364271404</v>
      </c>
      <c r="G6" s="15" t="n">
        <f aca="false">C6+E6</f>
        <v>6304</v>
      </c>
      <c r="H6" s="16" t="n">
        <f aca="false">(-1)*G6/$S$29</f>
        <v>-0.0223534209173271</v>
      </c>
      <c r="I6" s="17" t="n">
        <v>5936</v>
      </c>
      <c r="J6" s="18" t="n">
        <f aca="false">I6/$S$29</f>
        <v>0.0210485257876354</v>
      </c>
      <c r="K6" s="17" t="n">
        <v>30</v>
      </c>
      <c r="L6" s="18" t="n">
        <f aca="false">K6/$S$29</f>
        <v>0.0001063773203553</v>
      </c>
      <c r="M6" s="17" t="n">
        <f aca="false">I6+K6</f>
        <v>5966</v>
      </c>
      <c r="N6" s="18" t="n">
        <f aca="false">M6/$S$29</f>
        <v>0.0211549031079907</v>
      </c>
      <c r="O6" s="19" t="n">
        <f aca="false">C6+I6</f>
        <v>12200</v>
      </c>
      <c r="P6" s="20" t="n">
        <f aca="false">-D6+J6</f>
        <v>0.0432601102778221</v>
      </c>
      <c r="Q6" s="19" t="n">
        <f aca="false">E6+K6</f>
        <v>70</v>
      </c>
      <c r="R6" s="21" t="n">
        <f aca="false">-F6+L6</f>
        <v>0.000248213747495701</v>
      </c>
      <c r="S6" s="22" t="n">
        <f aca="false">G6+M6</f>
        <v>12270</v>
      </c>
      <c r="T6" s="21" t="n">
        <f aca="false">-H6+N6</f>
        <v>0.0435083240253178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465</v>
      </c>
      <c r="D7" s="16" t="n">
        <f aca="false">(-1)*C7/$S$29</f>
        <v>-0.0264702232150772</v>
      </c>
      <c r="E7" s="15" t="n">
        <v>76</v>
      </c>
      <c r="F7" s="16" t="n">
        <f aca="false">(-1)*E7/$S$29</f>
        <v>-0.000269489211566761</v>
      </c>
      <c r="G7" s="15" t="n">
        <f aca="false">C7+E7</f>
        <v>7541</v>
      </c>
      <c r="H7" s="16" t="n">
        <f aca="false">(-1)*G7/$S$29</f>
        <v>-0.026739712426644</v>
      </c>
      <c r="I7" s="17" t="n">
        <v>6990</v>
      </c>
      <c r="J7" s="18" t="n">
        <f aca="false">I7/$S$29</f>
        <v>0.024785915642785</v>
      </c>
      <c r="K7" s="17" t="n">
        <v>82</v>
      </c>
      <c r="L7" s="18" t="n">
        <f aca="false">K7/$S$29</f>
        <v>0.000290764675637821</v>
      </c>
      <c r="M7" s="17" t="n">
        <f aca="false">I7+K7</f>
        <v>7072</v>
      </c>
      <c r="N7" s="18" t="n">
        <f aca="false">M7/$S$29</f>
        <v>0.0250766803184228</v>
      </c>
      <c r="O7" s="19" t="n">
        <f aca="false">C7+I7</f>
        <v>14455</v>
      </c>
      <c r="P7" s="20" t="n">
        <f aca="false">-D7+J7</f>
        <v>0.0512561388578622</v>
      </c>
      <c r="Q7" s="19" t="n">
        <f aca="false">E7+K7</f>
        <v>158</v>
      </c>
      <c r="R7" s="21" t="n">
        <f aca="false">-F7+L7</f>
        <v>0.000560253887204581</v>
      </c>
      <c r="S7" s="22" t="n">
        <f aca="false">G7+M7</f>
        <v>14613</v>
      </c>
      <c r="T7" s="21" t="n">
        <f aca="false">-H7+N7</f>
        <v>0.0518163927450668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8002</v>
      </c>
      <c r="D8" s="16" t="n">
        <f aca="false">(-1)*C8/$S$29</f>
        <v>-0.0283743772494371</v>
      </c>
      <c r="E8" s="15" t="n">
        <v>142</v>
      </c>
      <c r="F8" s="16" t="n">
        <f aca="false">(-1)*E8/$S$29</f>
        <v>-0.000503519316348421</v>
      </c>
      <c r="G8" s="15" t="n">
        <f aca="false">C8+E8</f>
        <v>8144</v>
      </c>
      <c r="H8" s="16" t="n">
        <f aca="false">(-1)*G8/$S$29</f>
        <v>-0.0288778965657855</v>
      </c>
      <c r="I8" s="17" t="n">
        <v>7705</v>
      </c>
      <c r="J8" s="18" t="n">
        <f aca="false">I8/$S$29</f>
        <v>0.0273212417779196</v>
      </c>
      <c r="K8" s="17" t="n">
        <v>113</v>
      </c>
      <c r="L8" s="18" t="n">
        <f aca="false">K8/$S$29</f>
        <v>0.000400687906671631</v>
      </c>
      <c r="M8" s="17" t="n">
        <f aca="false">I8+K8</f>
        <v>7818</v>
      </c>
      <c r="N8" s="18" t="n">
        <f aca="false">M8/$S$29</f>
        <v>0.0277219296845912</v>
      </c>
      <c r="O8" s="19" t="n">
        <f aca="false">C8+I8</f>
        <v>15707</v>
      </c>
      <c r="P8" s="20" t="n">
        <f aca="false">-D8+J8</f>
        <v>0.0556956190273567</v>
      </c>
      <c r="Q8" s="19" t="n">
        <f aca="false">E8+K8</f>
        <v>255</v>
      </c>
      <c r="R8" s="21" t="n">
        <f aca="false">-F8+L8</f>
        <v>0.000904207223020052</v>
      </c>
      <c r="S8" s="22" t="n">
        <f aca="false">G8+M8</f>
        <v>15962</v>
      </c>
      <c r="T8" s="21" t="n">
        <f aca="false">-H8+N8</f>
        <v>0.0565998262503768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10075</v>
      </c>
      <c r="D9" s="16" t="n">
        <f aca="false">(-1)*C9/$S$29</f>
        <v>-0.0357250500859883</v>
      </c>
      <c r="E9" s="15" t="n">
        <v>160</v>
      </c>
      <c r="F9" s="16" t="n">
        <f aca="false">(-1)*E9/$S$29</f>
        <v>-0.000567345708561601</v>
      </c>
      <c r="G9" s="15" t="n">
        <f aca="false">C9+E9</f>
        <v>10235</v>
      </c>
      <c r="H9" s="16" t="n">
        <f aca="false">(-1)*G9/$S$29</f>
        <v>-0.0362923957945499</v>
      </c>
      <c r="I9" s="17" t="n">
        <v>9516</v>
      </c>
      <c r="J9" s="18" t="n">
        <f aca="false">I9/$S$29</f>
        <v>0.0337428860167012</v>
      </c>
      <c r="K9" s="17" t="n">
        <v>171</v>
      </c>
      <c r="L9" s="18" t="n">
        <f aca="false">K9/$S$29</f>
        <v>0.000606350726025211</v>
      </c>
      <c r="M9" s="17" t="n">
        <f aca="false">I9+K9</f>
        <v>9687</v>
      </c>
      <c r="N9" s="18" t="n">
        <f aca="false">M9/$S$29</f>
        <v>0.0343492367427265</v>
      </c>
      <c r="O9" s="19" t="n">
        <f aca="false">C9+I9</f>
        <v>19591</v>
      </c>
      <c r="P9" s="20" t="n">
        <f aca="false">-D9+J9</f>
        <v>0.0694679361026896</v>
      </c>
      <c r="Q9" s="19" t="n">
        <f aca="false">E9+K9</f>
        <v>331</v>
      </c>
      <c r="R9" s="21" t="n">
        <f aca="false">-F9+L9</f>
        <v>0.00117369643458681</v>
      </c>
      <c r="S9" s="22" t="n">
        <f aca="false">G9+M9</f>
        <v>19922</v>
      </c>
      <c r="T9" s="21" t="n">
        <f aca="false">-H9+N9</f>
        <v>0.0706416325372764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2199</v>
      </c>
      <c r="D10" s="16" t="n">
        <f aca="false">(-1)*C10/$S$29</f>
        <v>-0.0432565643671436</v>
      </c>
      <c r="E10" s="15" t="n">
        <v>159</v>
      </c>
      <c r="F10" s="16" t="n">
        <f aca="false">(-1)*E10/$S$29</f>
        <v>-0.000563799797883091</v>
      </c>
      <c r="G10" s="15" t="n">
        <f aca="false">C10+E10</f>
        <v>12358</v>
      </c>
      <c r="H10" s="16" t="n">
        <f aca="false">(-1)*G10/$S$29</f>
        <v>-0.0438203641650267</v>
      </c>
      <c r="I10" s="17" t="n">
        <v>11767</v>
      </c>
      <c r="J10" s="18" t="n">
        <f aca="false">I10/$S$29</f>
        <v>0.0417247309540273</v>
      </c>
      <c r="K10" s="17" t="n">
        <v>173</v>
      </c>
      <c r="L10" s="18" t="n">
        <f aca="false">K10/$S$29</f>
        <v>0.000613442547382231</v>
      </c>
      <c r="M10" s="17" t="n">
        <f aca="false">I10+K10</f>
        <v>11940</v>
      </c>
      <c r="N10" s="18" t="n">
        <f aca="false">M10/$S$29</f>
        <v>0.0423381735014095</v>
      </c>
      <c r="O10" s="19" t="n">
        <f aca="false">C10+I10</f>
        <v>23966</v>
      </c>
      <c r="P10" s="20" t="n">
        <f aca="false">-D10+J10</f>
        <v>0.0849812953211709</v>
      </c>
      <c r="Q10" s="19" t="n">
        <f aca="false">E10+K10</f>
        <v>332</v>
      </c>
      <c r="R10" s="21" t="n">
        <f aca="false">-F10+L10</f>
        <v>0.00117724234526532</v>
      </c>
      <c r="S10" s="22" t="n">
        <f aca="false">G10+M10</f>
        <v>24298</v>
      </c>
      <c r="T10" s="21" t="n">
        <f aca="false">-H10+N10</f>
        <v>0.0861585376664362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671</v>
      </c>
      <c r="D11" s="16" t="n">
        <f aca="false">(-1)*C11/$S$29</f>
        <v>-0.0413843235288903</v>
      </c>
      <c r="E11" s="15" t="n">
        <v>271</v>
      </c>
      <c r="F11" s="16" t="n">
        <f aca="false">(-1)*E11/$S$29</f>
        <v>-0.000960941793876212</v>
      </c>
      <c r="G11" s="15" t="n">
        <f aca="false">C11+E11</f>
        <v>11942</v>
      </c>
      <c r="H11" s="16" t="n">
        <f aca="false">(-1)*G11/$S$29</f>
        <v>-0.0423452653227665</v>
      </c>
      <c r="I11" s="17" t="n">
        <v>11426</v>
      </c>
      <c r="J11" s="18" t="n">
        <f aca="false">I11/$S$29</f>
        <v>0.0405155754126554</v>
      </c>
      <c r="K11" s="17" t="n">
        <v>283</v>
      </c>
      <c r="L11" s="18" t="n">
        <f aca="false">K11/$S$29</f>
        <v>0.00100349272201833</v>
      </c>
      <c r="M11" s="17" t="n">
        <f aca="false">I11+K11</f>
        <v>11709</v>
      </c>
      <c r="N11" s="18" t="n">
        <f aca="false">M11/$S$29</f>
        <v>0.0415190681346737</v>
      </c>
      <c r="O11" s="19" t="n">
        <f aca="false">C11+I11</f>
        <v>23097</v>
      </c>
      <c r="P11" s="20" t="n">
        <f aca="false">-D11+J11</f>
        <v>0.0818998989415457</v>
      </c>
      <c r="Q11" s="19" t="n">
        <f aca="false">E11+K11</f>
        <v>554</v>
      </c>
      <c r="R11" s="21" t="n">
        <f aca="false">-F11+L11</f>
        <v>0.00196443451589454</v>
      </c>
      <c r="S11" s="22" t="n">
        <f aca="false">G11+M11</f>
        <v>23651</v>
      </c>
      <c r="T11" s="21" t="n">
        <f aca="false">-H11+N11</f>
        <v>0.0838643334574402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735</v>
      </c>
      <c r="D12" s="16" t="n">
        <f aca="false">(-1)*C12/$S$29</f>
        <v>-0.0380653511338049</v>
      </c>
      <c r="E12" s="15" t="n">
        <v>358</v>
      </c>
      <c r="F12" s="16" t="n">
        <f aca="false">(-1)*E12/$S$29</f>
        <v>-0.00126943602290658</v>
      </c>
      <c r="G12" s="15" t="n">
        <f aca="false">C12+E12</f>
        <v>11093</v>
      </c>
      <c r="H12" s="16" t="n">
        <f aca="false">(-1)*G12/$S$29</f>
        <v>-0.0393347871567115</v>
      </c>
      <c r="I12" s="17" t="n">
        <v>11305</v>
      </c>
      <c r="J12" s="18" t="n">
        <f aca="false">I12/$S$29</f>
        <v>0.0400865202205556</v>
      </c>
      <c r="K12" s="17" t="n">
        <v>314</v>
      </c>
      <c r="L12" s="18" t="n">
        <f aca="false">K12/$S$29</f>
        <v>0.00111341595305214</v>
      </c>
      <c r="M12" s="17" t="n">
        <f aca="false">I12+K12</f>
        <v>11619</v>
      </c>
      <c r="N12" s="18" t="n">
        <f aca="false">M12/$S$29</f>
        <v>0.0411999361736078</v>
      </c>
      <c r="O12" s="19" t="n">
        <f aca="false">C12+I12</f>
        <v>22040</v>
      </c>
      <c r="P12" s="20" t="n">
        <f aca="false">-D12+J12</f>
        <v>0.0781518713543606</v>
      </c>
      <c r="Q12" s="19" t="n">
        <f aca="false">E12+K12</f>
        <v>672</v>
      </c>
      <c r="R12" s="21" t="n">
        <f aca="false">-F12+L12</f>
        <v>0.00238285197595873</v>
      </c>
      <c r="S12" s="22" t="n">
        <f aca="false">G12+M12</f>
        <v>22712</v>
      </c>
      <c r="T12" s="21" t="n">
        <f aca="false">-H12+N12</f>
        <v>0.0805347233303193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10084</v>
      </c>
      <c r="D13" s="16" t="n">
        <f aca="false">(-1)*C13/$S$29</f>
        <v>-0.0357569632820949</v>
      </c>
      <c r="E13" s="15" t="n">
        <v>326</v>
      </c>
      <c r="F13" s="16" t="n">
        <f aca="false">(-1)*E13/$S$29</f>
        <v>-0.00115596688119426</v>
      </c>
      <c r="G13" s="15" t="n">
        <f aca="false">C13+E13</f>
        <v>10410</v>
      </c>
      <c r="H13" s="16" t="n">
        <f aca="false">(-1)*G13/$S$29</f>
        <v>-0.0369129301632892</v>
      </c>
      <c r="I13" s="17" t="n">
        <v>10699</v>
      </c>
      <c r="J13" s="18" t="n">
        <f aca="false">I13/$S$29</f>
        <v>0.0379376983493786</v>
      </c>
      <c r="K13" s="17" t="n">
        <v>313</v>
      </c>
      <c r="L13" s="18" t="n">
        <f aca="false">K13/$S$29</f>
        <v>0.00110987004237363</v>
      </c>
      <c r="M13" s="17" t="n">
        <f aca="false">I13+K13</f>
        <v>11012</v>
      </c>
      <c r="N13" s="18" t="n">
        <f aca="false">M13/$S$29</f>
        <v>0.0390475683917522</v>
      </c>
      <c r="O13" s="19" t="n">
        <f aca="false">C13+I13</f>
        <v>20783</v>
      </c>
      <c r="P13" s="20" t="n">
        <f aca="false">-D13+J13</f>
        <v>0.0736946616314735</v>
      </c>
      <c r="Q13" s="19" t="n">
        <f aca="false">E13+K13</f>
        <v>639</v>
      </c>
      <c r="R13" s="21" t="n">
        <f aca="false">-F13+L13</f>
        <v>0.0022658369235679</v>
      </c>
      <c r="S13" s="22" t="n">
        <f aca="false">G13+M13</f>
        <v>21422</v>
      </c>
      <c r="T13" s="21" t="n">
        <f aca="false">-H13+N13</f>
        <v>0.0759604985550414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9058</v>
      </c>
      <c r="D14" s="16" t="n">
        <f aca="false">(-1)*C14/$S$29</f>
        <v>-0.0321188589259437</v>
      </c>
      <c r="E14" s="15" t="n">
        <v>244</v>
      </c>
      <c r="F14" s="16" t="n">
        <f aca="false">(-1)*E14/$S$29</f>
        <v>-0.000865202205556442</v>
      </c>
      <c r="G14" s="15" t="n">
        <f aca="false">C14+E14</f>
        <v>9302</v>
      </c>
      <c r="H14" s="16" t="n">
        <f aca="false">(-1)*G14/$S$29</f>
        <v>-0.0329840611315001</v>
      </c>
      <c r="I14" s="17" t="n">
        <v>9875</v>
      </c>
      <c r="J14" s="18" t="n">
        <f aca="false">I14/$S$29</f>
        <v>0.0350158679502863</v>
      </c>
      <c r="K14" s="17" t="n">
        <v>239</v>
      </c>
      <c r="L14" s="18" t="n">
        <f aca="false">K14/$S$29</f>
        <v>0.000847472652163892</v>
      </c>
      <c r="M14" s="17" t="n">
        <f aca="false">I14+K14</f>
        <v>10114</v>
      </c>
      <c r="N14" s="18" t="n">
        <f aca="false">M14/$S$29</f>
        <v>0.0358633406024502</v>
      </c>
      <c r="O14" s="19" t="n">
        <f aca="false">C14+I14</f>
        <v>18933</v>
      </c>
      <c r="P14" s="20" t="n">
        <f aca="false">-D14+J14</f>
        <v>0.06713472687623</v>
      </c>
      <c r="Q14" s="19" t="n">
        <f aca="false">E14+K14</f>
        <v>483</v>
      </c>
      <c r="R14" s="21" t="n">
        <f aca="false">-F14+L14</f>
        <v>0.00171267485772033</v>
      </c>
      <c r="S14" s="22" t="n">
        <f aca="false">G14+M14</f>
        <v>19416</v>
      </c>
      <c r="T14" s="21" t="n">
        <f aca="false">-H14+N14</f>
        <v>0.0688474017339503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351</v>
      </c>
      <c r="D15" s="16" t="n">
        <f aca="false">(-1)*C15/$S$29</f>
        <v>-0.0296119000762371</v>
      </c>
      <c r="E15" s="15" t="n">
        <v>165</v>
      </c>
      <c r="F15" s="16" t="n">
        <f aca="false">(-1)*E15/$S$29</f>
        <v>-0.000585075261954151</v>
      </c>
      <c r="G15" s="15" t="n">
        <f aca="false">C15+E15</f>
        <v>8516</v>
      </c>
      <c r="H15" s="16" t="n">
        <f aca="false">(-1)*G15/$S$29</f>
        <v>-0.0301969753381912</v>
      </c>
      <c r="I15" s="17" t="n">
        <v>9064</v>
      </c>
      <c r="J15" s="18" t="n">
        <f aca="false">I15/$S$29</f>
        <v>0.0321401343900147</v>
      </c>
      <c r="K15" s="17" t="n">
        <v>190</v>
      </c>
      <c r="L15" s="18" t="n">
        <f aca="false">K15/$S$29</f>
        <v>0.000673723028916902</v>
      </c>
      <c r="M15" s="17" t="n">
        <f aca="false">I15+K15</f>
        <v>9254</v>
      </c>
      <c r="N15" s="18" t="n">
        <f aca="false">M15/$S$29</f>
        <v>0.0328138574189316</v>
      </c>
      <c r="O15" s="19" t="n">
        <f aca="false">C15+I15</f>
        <v>17415</v>
      </c>
      <c r="P15" s="20" t="n">
        <f aca="false">-D15+J15</f>
        <v>0.0617520344662518</v>
      </c>
      <c r="Q15" s="19" t="n">
        <f aca="false">E15+K15</f>
        <v>355</v>
      </c>
      <c r="R15" s="21" t="n">
        <f aca="false">-F15+L15</f>
        <v>0.00125879829087105</v>
      </c>
      <c r="S15" s="22" t="n">
        <f aca="false">G15+M15</f>
        <v>17770</v>
      </c>
      <c r="T15" s="21" t="n">
        <f aca="false">-H15+N15</f>
        <v>0.0630108327571229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8331</v>
      </c>
      <c r="D16" s="16" t="n">
        <f aca="false">(-1)*C16/$S$29</f>
        <v>-0.0295409818626669</v>
      </c>
      <c r="E16" s="15" t="n">
        <v>122</v>
      </c>
      <c r="F16" s="16" t="n">
        <f aca="false">(-1)*E16/$S$29</f>
        <v>-0.000432601102778221</v>
      </c>
      <c r="G16" s="15" t="n">
        <f aca="false">C16+E16</f>
        <v>8453</v>
      </c>
      <c r="H16" s="16" t="n">
        <f aca="false">(-1)*G16/$S$29</f>
        <v>-0.0299735829654451</v>
      </c>
      <c r="I16" s="17" t="n">
        <v>8879</v>
      </c>
      <c r="J16" s="18" t="n">
        <f aca="false">I16/$S$29</f>
        <v>0.0314841409144904</v>
      </c>
      <c r="K16" s="17" t="n">
        <v>150</v>
      </c>
      <c r="L16" s="18" t="n">
        <f aca="false">K16/$S$29</f>
        <v>0.000531886601776501</v>
      </c>
      <c r="M16" s="17" t="n">
        <f aca="false">I16+K16</f>
        <v>9029</v>
      </c>
      <c r="N16" s="18" t="n">
        <f aca="false">M16/$S$29</f>
        <v>0.0320160275162669</v>
      </c>
      <c r="O16" s="19" t="n">
        <f aca="false">C16+I16</f>
        <v>17210</v>
      </c>
      <c r="P16" s="20" t="n">
        <f aca="false">-D16+J16</f>
        <v>0.0610251227771572</v>
      </c>
      <c r="Q16" s="19" t="n">
        <f aca="false">E16+K16</f>
        <v>272</v>
      </c>
      <c r="R16" s="21" t="n">
        <f aca="false">-F16+L16</f>
        <v>0.000964487704554722</v>
      </c>
      <c r="S16" s="22" t="n">
        <f aca="false">G16+M16</f>
        <v>17482</v>
      </c>
      <c r="T16" s="21" t="n">
        <f aca="false">-H16+N16</f>
        <v>0.06198961048171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6597</v>
      </c>
      <c r="D17" s="16" t="n">
        <f aca="false">(-1)*C17/$S$29</f>
        <v>-0.0233923727461305</v>
      </c>
      <c r="E17" s="15" t="n">
        <v>117</v>
      </c>
      <c r="F17" s="16" t="n">
        <f aca="false">(-1)*E17/$S$29</f>
        <v>-0.000414871549385671</v>
      </c>
      <c r="G17" s="15" t="n">
        <f aca="false">C17+E17</f>
        <v>6714</v>
      </c>
      <c r="H17" s="16" t="n">
        <f aca="false">(-1)*G17/$S$29</f>
        <v>-0.0238072442955162</v>
      </c>
      <c r="I17" s="17" t="n">
        <v>7126</v>
      </c>
      <c r="J17" s="18" t="n">
        <f aca="false">I17/$S$29</f>
        <v>0.0252681594950623</v>
      </c>
      <c r="K17" s="17" t="n">
        <v>105</v>
      </c>
      <c r="L17" s="18" t="n">
        <f aca="false">K17/$S$29</f>
        <v>0.000372320621243551</v>
      </c>
      <c r="M17" s="17" t="n">
        <f aca="false">I17+K17</f>
        <v>7231</v>
      </c>
      <c r="N17" s="18" t="n">
        <f aca="false">M17/$S$29</f>
        <v>0.0256404801163059</v>
      </c>
      <c r="O17" s="19" t="n">
        <f aca="false">C17+I17</f>
        <v>13723</v>
      </c>
      <c r="P17" s="20" t="n">
        <f aca="false">-D17+J17</f>
        <v>0.0486605322411928</v>
      </c>
      <c r="Q17" s="19" t="n">
        <f aca="false">E17+K17</f>
        <v>222</v>
      </c>
      <c r="R17" s="21" t="n">
        <f aca="false">-F17+L17</f>
        <v>0.000787192170629222</v>
      </c>
      <c r="S17" s="22" t="n">
        <f aca="false">G17+M17</f>
        <v>13945</v>
      </c>
      <c r="T17" s="21" t="n">
        <f aca="false">-H17+N17</f>
        <v>0.0494477244118221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200</v>
      </c>
      <c r="D18" s="16" t="n">
        <f aca="false">(-1)*C18/$S$29</f>
        <v>-0.0219846462067621</v>
      </c>
      <c r="E18" s="15" t="n">
        <v>100</v>
      </c>
      <c r="F18" s="16" t="n">
        <f aca="false">(-1)*E18/$S$29</f>
        <v>-0.000354591067851001</v>
      </c>
      <c r="G18" s="15" t="n">
        <f aca="false">C18+E18</f>
        <v>6300</v>
      </c>
      <c r="H18" s="16" t="n">
        <f aca="false">(-1)*G18/$S$29</f>
        <v>-0.0223392372746131</v>
      </c>
      <c r="I18" s="17" t="n">
        <v>7175</v>
      </c>
      <c r="J18" s="18" t="n">
        <f aca="false">I18/$S$29</f>
        <v>0.0254419091183093</v>
      </c>
      <c r="K18" s="17" t="n">
        <v>120</v>
      </c>
      <c r="L18" s="18" t="n">
        <f aca="false">K18/$S$29</f>
        <v>0.000425509281421201</v>
      </c>
      <c r="M18" s="17" t="n">
        <f aca="false">I18+K18</f>
        <v>7295</v>
      </c>
      <c r="N18" s="18" t="n">
        <f aca="false">M18/$S$29</f>
        <v>0.0258674183997305</v>
      </c>
      <c r="O18" s="19" t="n">
        <f aca="false">C18+I18</f>
        <v>13375</v>
      </c>
      <c r="P18" s="20" t="n">
        <f aca="false">-D18+J18</f>
        <v>0.0474265553250714</v>
      </c>
      <c r="Q18" s="19" t="n">
        <f aca="false">E18+K18</f>
        <v>220</v>
      </c>
      <c r="R18" s="21" t="n">
        <f aca="false">-F18+L18</f>
        <v>0.000780100349272202</v>
      </c>
      <c r="S18" s="22" t="n">
        <f aca="false">G18+M18</f>
        <v>13595</v>
      </c>
      <c r="T18" s="21" t="n">
        <f aca="false">-H18+N18</f>
        <v>0.048206655674343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46</v>
      </c>
      <c r="D19" s="16" t="n">
        <f aca="false">(-1)*C19/$S$29</f>
        <v>-0.0214385759622715</v>
      </c>
      <c r="E19" s="15" t="n">
        <v>100</v>
      </c>
      <c r="F19" s="16" t="n">
        <f aca="false">(-1)*E19/$S$29</f>
        <v>-0.000354591067851001</v>
      </c>
      <c r="G19" s="15" t="n">
        <f aca="false">C19+E19</f>
        <v>6146</v>
      </c>
      <c r="H19" s="16" t="n">
        <f aca="false">(-1)*G19/$S$29</f>
        <v>-0.0217931670301225</v>
      </c>
      <c r="I19" s="17" t="n">
        <v>7493</v>
      </c>
      <c r="J19" s="18" t="n">
        <f aca="false">I19/$S$29</f>
        <v>0.0265695087140755</v>
      </c>
      <c r="K19" s="17" t="n">
        <v>108</v>
      </c>
      <c r="L19" s="18" t="n">
        <f aca="false">K19/$S$29</f>
        <v>0.000382958353279081</v>
      </c>
      <c r="M19" s="17" t="n">
        <f aca="false">I19+K19</f>
        <v>7601</v>
      </c>
      <c r="N19" s="18" t="n">
        <f aca="false">M19/$S$29</f>
        <v>0.0269524670673546</v>
      </c>
      <c r="O19" s="19" t="n">
        <f aca="false">C19+I19</f>
        <v>13539</v>
      </c>
      <c r="P19" s="20" t="n">
        <f aca="false">-D19+J19</f>
        <v>0.048008084676347</v>
      </c>
      <c r="Q19" s="19" t="n">
        <f aca="false">E19+K19</f>
        <v>208</v>
      </c>
      <c r="R19" s="21" t="n">
        <f aca="false">-F19+L19</f>
        <v>0.000737549421130082</v>
      </c>
      <c r="S19" s="22" t="n">
        <f aca="false">G19+M19</f>
        <v>13747</v>
      </c>
      <c r="T19" s="21" t="n">
        <f aca="false">-H19+N19</f>
        <v>0.048745634097477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5039</v>
      </c>
      <c r="D20" s="16" t="n">
        <f aca="false">(-1)*C20/$S$29</f>
        <v>-0.0178678439090119</v>
      </c>
      <c r="E20" s="15" t="n">
        <v>93</v>
      </c>
      <c r="F20" s="16" t="n">
        <f aca="false">(-1)*E20/$S$29</f>
        <v>-0.000329769693101431</v>
      </c>
      <c r="G20" s="15" t="n">
        <f aca="false">C20+E20</f>
        <v>5132</v>
      </c>
      <c r="H20" s="16" t="n">
        <f aca="false">(-1)*G20/$S$29</f>
        <v>-0.0181976136021134</v>
      </c>
      <c r="I20" s="17" t="n">
        <v>7065</v>
      </c>
      <c r="J20" s="18" t="n">
        <f aca="false">I20/$S$29</f>
        <v>0.0250518589436732</v>
      </c>
      <c r="K20" s="17" t="n">
        <v>112</v>
      </c>
      <c r="L20" s="18" t="n">
        <f aca="false">K20/$S$29</f>
        <v>0.000397141995993121</v>
      </c>
      <c r="M20" s="17" t="n">
        <f aca="false">I20+K20</f>
        <v>7177</v>
      </c>
      <c r="N20" s="18" t="n">
        <f aca="false">M20/$S$29</f>
        <v>0.0254490009396663</v>
      </c>
      <c r="O20" s="19" t="n">
        <f aca="false">C20+I20</f>
        <v>12104</v>
      </c>
      <c r="P20" s="20" t="n">
        <f aca="false">-D20+J20</f>
        <v>0.0429197028526851</v>
      </c>
      <c r="Q20" s="19" t="n">
        <f aca="false">E20+K20</f>
        <v>205</v>
      </c>
      <c r="R20" s="21" t="n">
        <f aca="false">-F20+L20</f>
        <v>0.000726911689094552</v>
      </c>
      <c r="S20" s="22" t="n">
        <f aca="false">G20+M20</f>
        <v>12309</v>
      </c>
      <c r="T20" s="21" t="n">
        <f aca="false">-H20+N20</f>
        <v>0.0436466145417797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567</v>
      </c>
      <c r="D21" s="16" t="n">
        <f aca="false">(-1)*C21/$S$29</f>
        <v>-0.0126482633902452</v>
      </c>
      <c r="E21" s="15" t="n">
        <v>74</v>
      </c>
      <c r="F21" s="16" t="n">
        <f aca="false">(-1)*E21/$S$29</f>
        <v>-0.000262397390209741</v>
      </c>
      <c r="G21" s="15" t="n">
        <f aca="false">C21+E21</f>
        <v>3641</v>
      </c>
      <c r="H21" s="16" t="n">
        <f aca="false">(-1)*G21/$S$29</f>
        <v>-0.0129106607804549</v>
      </c>
      <c r="I21" s="17" t="n">
        <v>5324</v>
      </c>
      <c r="J21" s="18" t="n">
        <f aca="false">I21/$S$29</f>
        <v>0.0188784284523873</v>
      </c>
      <c r="K21" s="17" t="n">
        <v>118</v>
      </c>
      <c r="L21" s="18" t="n">
        <f aca="false">K21/$S$29</f>
        <v>0.000418417460064181</v>
      </c>
      <c r="M21" s="17" t="n">
        <f aca="false">I21+K21</f>
        <v>5442</v>
      </c>
      <c r="N21" s="18" t="n">
        <f aca="false">M21/$S$29</f>
        <v>0.0192968459124515</v>
      </c>
      <c r="O21" s="19" t="n">
        <f aca="false">C21+I21</f>
        <v>8891</v>
      </c>
      <c r="P21" s="20" t="n">
        <f aca="false">-D21+J21</f>
        <v>0.0315266918426325</v>
      </c>
      <c r="Q21" s="19" t="n">
        <f aca="false">E21+K21</f>
        <v>192</v>
      </c>
      <c r="R21" s="21" t="n">
        <f aca="false">-F21+L21</f>
        <v>0.000680814850273922</v>
      </c>
      <c r="S21" s="22" t="n">
        <f aca="false">G21+M21</f>
        <v>9083</v>
      </c>
      <c r="T21" s="21" t="n">
        <f aca="false">-H21+N21</f>
        <v>0.0322075066929064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857</v>
      </c>
      <c r="D22" s="16" t="n">
        <f aca="false">(-1)*C22/$S$29</f>
        <v>-0.00658475612999309</v>
      </c>
      <c r="E22" s="15" t="n">
        <v>43</v>
      </c>
      <c r="F22" s="16" t="n">
        <f aca="false">(-1)*E22/$S$29</f>
        <v>-0.00015247415917593</v>
      </c>
      <c r="G22" s="15" t="n">
        <f aca="false">C22+E22</f>
        <v>1900</v>
      </c>
      <c r="H22" s="16" t="n">
        <f aca="false">(-1)*G22/$S$29</f>
        <v>-0.00673723028916902</v>
      </c>
      <c r="I22" s="17" t="n">
        <v>3539</v>
      </c>
      <c r="J22" s="18" t="n">
        <f aca="false">I22/$S$29</f>
        <v>0.0125489778912469</v>
      </c>
      <c r="K22" s="17" t="n">
        <v>76</v>
      </c>
      <c r="L22" s="18" t="n">
        <f aca="false">K22/$S$29</f>
        <v>0.000269489211566761</v>
      </c>
      <c r="M22" s="17" t="n">
        <f aca="false">I22+K22</f>
        <v>3615</v>
      </c>
      <c r="N22" s="18" t="n">
        <f aca="false">M22/$S$29</f>
        <v>0.0128184671028137</v>
      </c>
      <c r="O22" s="19" t="n">
        <f aca="false">C22+I22</f>
        <v>5396</v>
      </c>
      <c r="P22" s="20" t="n">
        <f aca="false">-D22+J22</f>
        <v>0.01913373402124</v>
      </c>
      <c r="Q22" s="19" t="n">
        <f aca="false">E22+K22</f>
        <v>119</v>
      </c>
      <c r="R22" s="21" t="n">
        <f aca="false">-F22+L22</f>
        <v>0.000421963370742691</v>
      </c>
      <c r="S22" s="22" t="n">
        <f aca="false">G22+M22</f>
        <v>5515</v>
      </c>
      <c r="T22" s="21" t="n">
        <f aca="false">-H22+N22</f>
        <v>0.0195556973919827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906</v>
      </c>
      <c r="D23" s="16" t="n">
        <f aca="false">(-1)*C23/$S$29</f>
        <v>-0.00321259507473007</v>
      </c>
      <c r="E23" s="15" t="n">
        <v>23</v>
      </c>
      <c r="F23" s="16" t="n">
        <f aca="false">(-1)*E23/$S$29</f>
        <v>-8.15559456057302E-005</v>
      </c>
      <c r="G23" s="15" t="n">
        <f aca="false">C23+E23</f>
        <v>929</v>
      </c>
      <c r="H23" s="16" t="n">
        <f aca="false">(-1)*G23/$S$29</f>
        <v>-0.0032941510203358</v>
      </c>
      <c r="I23" s="17" t="n">
        <v>2049</v>
      </c>
      <c r="J23" s="18" t="n">
        <f aca="false">I23/$S$29</f>
        <v>0.00726557098026701</v>
      </c>
      <c r="K23" s="17" t="n">
        <v>45</v>
      </c>
      <c r="L23" s="18" t="n">
        <f aca="false">K23/$S$29</f>
        <v>0.00015956598053295</v>
      </c>
      <c r="M23" s="17" t="n">
        <f aca="false">I23+K23</f>
        <v>2094</v>
      </c>
      <c r="N23" s="18" t="n">
        <f aca="false">M23/$S$29</f>
        <v>0.00742513696079996</v>
      </c>
      <c r="O23" s="19" t="n">
        <f aca="false">C23+I23</f>
        <v>2955</v>
      </c>
      <c r="P23" s="20" t="n">
        <f aca="false">-D23+J23</f>
        <v>0.0104781660549971</v>
      </c>
      <c r="Q23" s="19" t="n">
        <f aca="false">E23+K23</f>
        <v>68</v>
      </c>
      <c r="R23" s="21" t="n">
        <f aca="false">-F23+L23</f>
        <v>0.000241121926138681</v>
      </c>
      <c r="S23" s="22" t="n">
        <f aca="false">G23+M23</f>
        <v>3023</v>
      </c>
      <c r="T23" s="21" t="n">
        <f aca="false">-H23+N23</f>
        <v>0.0107192879811358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47</v>
      </c>
      <c r="D24" s="16" t="n">
        <f aca="false">(-1)*C24/$S$29</f>
        <v>-0.000875839937591972</v>
      </c>
      <c r="E24" s="15" t="n">
        <v>15</v>
      </c>
      <c r="F24" s="16" t="n">
        <f aca="false">(-1)*E24/$S$29</f>
        <v>-5.31886601776501E-005</v>
      </c>
      <c r="G24" s="15" t="n">
        <f aca="false">C24+E24</f>
        <v>262</v>
      </c>
      <c r="H24" s="16" t="n">
        <f aca="false">(-1)*G24/$S$29</f>
        <v>-0.000929028597769622</v>
      </c>
      <c r="I24" s="17" t="n">
        <v>768</v>
      </c>
      <c r="J24" s="18" t="n">
        <f aca="false">I24/$S$29</f>
        <v>0.00272325940109569</v>
      </c>
      <c r="K24" s="17" t="n">
        <v>21</v>
      </c>
      <c r="L24" s="18" t="n">
        <f aca="false">K24/$S$29</f>
        <v>7.44641242487102E-005</v>
      </c>
      <c r="M24" s="17" t="n">
        <f aca="false">I24+K24</f>
        <v>789</v>
      </c>
      <c r="N24" s="18" t="n">
        <f aca="false">M24/$S$29</f>
        <v>0.0027977235253444</v>
      </c>
      <c r="O24" s="19" t="n">
        <f aca="false">C24+I24</f>
        <v>1015</v>
      </c>
      <c r="P24" s="20" t="n">
        <f aca="false">-D24+J24</f>
        <v>0.00359909933868766</v>
      </c>
      <c r="Q24" s="19" t="n">
        <f aca="false">E24+K24</f>
        <v>36</v>
      </c>
      <c r="R24" s="21" t="n">
        <f aca="false">-F24+L24</f>
        <v>0.00012765278442636</v>
      </c>
      <c r="S24" s="22" t="n">
        <f aca="false">G24+M24</f>
        <v>1051</v>
      </c>
      <c r="T24" s="21" t="n">
        <f aca="false">-H24+N24</f>
        <v>0.00372675212311402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53</v>
      </c>
      <c r="D25" s="16" t="n">
        <f aca="false">(-1)*C25/$S$29</f>
        <v>-0.00018793326596103</v>
      </c>
      <c r="E25" s="15" t="n">
        <v>2</v>
      </c>
      <c r="F25" s="16" t="n">
        <f aca="false">(-1)*E25/$S$29</f>
        <v>-7.09182135702002E-006</v>
      </c>
      <c r="G25" s="15" t="n">
        <f aca="false">C25+E25</f>
        <v>55</v>
      </c>
      <c r="H25" s="16" t="n">
        <f aca="false">(-1)*G25/$S$29</f>
        <v>-0.00019502508731805</v>
      </c>
      <c r="I25" s="17" t="n">
        <v>150</v>
      </c>
      <c r="J25" s="18" t="n">
        <f aca="false">I25/$S$29</f>
        <v>0.000531886601776501</v>
      </c>
      <c r="K25" s="17" t="n">
        <v>5</v>
      </c>
      <c r="L25" s="18" t="n">
        <f aca="false">K25/$S$29</f>
        <v>1.772955339255E-005</v>
      </c>
      <c r="M25" s="17" t="n">
        <f aca="false">I25+K25</f>
        <v>155</v>
      </c>
      <c r="N25" s="18" t="n">
        <f aca="false">M25/$S$29</f>
        <v>0.000549616155169051</v>
      </c>
      <c r="O25" s="19" t="n">
        <f aca="false">C25+I25</f>
        <v>203</v>
      </c>
      <c r="P25" s="20" t="n">
        <f aca="false">-D25+J25</f>
        <v>0.000719819867737532</v>
      </c>
      <c r="Q25" s="19" t="n">
        <f aca="false">E25+K25</f>
        <v>7</v>
      </c>
      <c r="R25" s="21" t="n">
        <f aca="false">-F25+L25</f>
        <v>2.48213747495701E-005</v>
      </c>
      <c r="S25" s="22" t="n">
        <f aca="false">G25+M25</f>
        <v>210</v>
      </c>
      <c r="T25" s="21" t="n">
        <f aca="false">-H25+N25</f>
        <v>0.00074464124248710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2</v>
      </c>
      <c r="D26" s="16" t="n">
        <f aca="false">(-1)*C26/$S$29</f>
        <v>-7.09182135702002E-006</v>
      </c>
      <c r="E26" s="15"/>
      <c r="F26" s="16" t="n">
        <f aca="false">(-1)*E26/$S$29</f>
        <v>-0</v>
      </c>
      <c r="G26" s="15" t="n">
        <f aca="false">C26+E26</f>
        <v>2</v>
      </c>
      <c r="H26" s="16" t="n">
        <f aca="false">(-1)*G26/$S$29</f>
        <v>-7.09182135702002E-006</v>
      </c>
      <c r="I26" s="17" t="n">
        <v>15</v>
      </c>
      <c r="J26" s="18" t="n">
        <f aca="false">I26/$S$29</f>
        <v>5.31886601776501E-005</v>
      </c>
      <c r="K26" s="17"/>
      <c r="L26" s="18" t="n">
        <f aca="false">K26/$S$29</f>
        <v>0</v>
      </c>
      <c r="M26" s="17" t="n">
        <f aca="false">I26+K26</f>
        <v>15</v>
      </c>
      <c r="N26" s="18" t="n">
        <f aca="false">M26/$S$29</f>
        <v>5.31886601776501E-005</v>
      </c>
      <c r="O26" s="19" t="n">
        <f aca="false">C26+I26</f>
        <v>17</v>
      </c>
      <c r="P26" s="20" t="n">
        <f aca="false">-D26+J26</f>
        <v>6.02804815346701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7</v>
      </c>
      <c r="T26" s="21" t="n">
        <f aca="false">-H26+N26</f>
        <v>6.02804815346701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0918213570200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09182135702002E-006</v>
      </c>
      <c r="O27" s="19" t="n">
        <f aca="false">C27+I27</f>
        <v>2</v>
      </c>
      <c r="P27" s="20" t="n">
        <f aca="false">-D27+J27</f>
        <v>7.0918213570200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09182135702002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2749</v>
      </c>
      <c r="D29" s="26" t="n">
        <f aca="false">-SUM(D6:D28)</f>
        <v>0.470716096661525</v>
      </c>
      <c r="E29" s="25" t="n">
        <f aca="false">SUM(E6:E28)</f>
        <v>2630</v>
      </c>
      <c r="F29" s="27" t="n">
        <f aca="false">-SUM(F6:F28)</f>
        <v>0.00932574508448132</v>
      </c>
      <c r="G29" s="25" t="n">
        <f aca="false">SUM(G6:G28)</f>
        <v>135379</v>
      </c>
      <c r="H29" s="27" t="n">
        <f aca="false">-SUM(H6:H28)</f>
        <v>0.480041841746006</v>
      </c>
      <c r="I29" s="28" t="n">
        <f aca="false">SUM(I6:I28)</f>
        <v>143868</v>
      </c>
      <c r="J29" s="29" t="n">
        <f aca="false">SUM(J6:J28)</f>
        <v>0.510143077495878</v>
      </c>
      <c r="K29" s="28" t="n">
        <f aca="false">SUM(K6:K28)</f>
        <v>2768</v>
      </c>
      <c r="L29" s="29" t="n">
        <f aca="false">SUM(L6:L28)</f>
        <v>0.0098150807581157</v>
      </c>
      <c r="M29" s="28" t="n">
        <f aca="false">SUM(M6:M28)</f>
        <v>146636</v>
      </c>
      <c r="N29" s="29" t="n">
        <f aca="false">SUM(N6:N28)</f>
        <v>0.519958158253994</v>
      </c>
      <c r="O29" s="30" t="n">
        <f aca="false">C29+I29</f>
        <v>276617</v>
      </c>
      <c r="P29" s="21" t="n">
        <f aca="false">SUM(P6:P28)</f>
        <v>0.980859174157403</v>
      </c>
      <c r="Q29" s="30" t="n">
        <f aca="false">E29+K29</f>
        <v>5398</v>
      </c>
      <c r="R29" s="21" t="n">
        <f aca="false">SUM(R6:R28)</f>
        <v>0.019140825842597</v>
      </c>
      <c r="S29" s="30" t="n">
        <f aca="false">G29+M29</f>
        <v>282015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2-05T11:18:10Z</cp:lastPrinted>
  <dcterms:modified xsi:type="dcterms:W3CDTF">2005-12-05T11:32:19Z</dcterms:modified>
  <cp:revision>0</cp:revision>
  <dc:subject/>
  <dc:title/>
</cp:coreProperties>
</file>