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oblación total municipio Alicante - 1997</t>
  </si>
  <si>
    <t xml:space="preserve">Edad</t>
  </si>
  <si>
    <t xml:space="preserve">Hombres</t>
  </si>
  <si>
    <t xml:space="preserve">Mujeres</t>
  </si>
  <si>
    <t xml:space="preserve">Total</t>
  </si>
  <si>
    <t xml:space="preserve">España</t>
  </si>
  <si>
    <t xml:space="preserve">%</t>
  </si>
  <si>
    <t xml:space="preserve">Extr.</t>
  </si>
  <si>
    <t xml:space="preserve">Extranj.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-89 años</t>
  </si>
  <si>
    <t xml:space="preserve">90-94 años</t>
  </si>
  <si>
    <t xml:space="preserve">95-99 años</t>
  </si>
  <si>
    <t xml:space="preserve">100-104 años</t>
  </si>
  <si>
    <t xml:space="preserve">105-109 años</t>
  </si>
  <si>
    <t xml:space="preserve">110-114 añ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##,##0;###,##0"/>
    <numFmt numFmtId="167" formatCode="0.0%;0.0%"/>
    <numFmt numFmtId="168" formatCode="0.0%"/>
    <numFmt numFmtId="169" formatCode="#,##0"/>
    <numFmt numFmtId="170" formatCode="0%;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24.75"/>
      <color rgb="FF000000"/>
      <name val="Arial"/>
      <family val="2"/>
    </font>
    <font>
      <sz val="10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solidFill>
                  <a:srgbClr val="000000"/>
                </a:solidFill>
                <a:latin typeface="Arial"/>
              </a:defRPr>
            </a:pPr>
            <a:r>
              <a:rPr b="1" sz="2475" spc="-1" strike="noStrike">
                <a:solidFill>
                  <a:srgbClr val="000000"/>
                </a:solidFill>
                <a:latin typeface="Arial"/>
              </a:rPr>
              <a:t>Población 1997</a:t>
            </a:r>
          </a:p>
        </c:rich>
      </c:tx>
      <c:layout>
        <c:manualLayout>
          <c:xMode val="edge"/>
          <c:yMode val="edge"/>
          <c:x val="0.421777221526909"/>
          <c:y val="0.019967285238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12682519816"/>
          <c:y val="0.104010378475943"/>
          <c:w val="0.988318731748018"/>
          <c:h val="0.8231146708782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 extranjeros"</c:f>
              <c:strCache>
                <c:ptCount val="1"/>
                <c:pt idx="0">
                  <c:v>Hombres extranjer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F$6:$F$27</c:f>
              <c:numCache>
                <c:formatCode>General</c:formatCode>
                <c:ptCount val="22"/>
                <c:pt idx="0">
                  <c:v>-0.000107932304858393</c:v>
                </c:pt>
                <c:pt idx="1">
                  <c:v>-0.000255439788164863</c:v>
                </c:pt>
                <c:pt idx="2">
                  <c:v>-0.00044971793690997</c:v>
                </c:pt>
                <c:pt idx="3">
                  <c:v>-0.000492890858853327</c:v>
                </c:pt>
                <c:pt idx="4">
                  <c:v>-0.000478499884872208</c:v>
                </c:pt>
                <c:pt idx="5">
                  <c:v>-0.000859860695371863</c:v>
                </c:pt>
                <c:pt idx="6">
                  <c:v>-0.000910229104305779</c:v>
                </c:pt>
                <c:pt idx="7">
                  <c:v>-0.000849067464886024</c:v>
                </c:pt>
                <c:pt idx="8">
                  <c:v>-0.000575638959244762</c:v>
                </c:pt>
                <c:pt idx="9">
                  <c:v>-0.000460511167395809</c:v>
                </c:pt>
                <c:pt idx="10">
                  <c:v>-0.000374165323509095</c:v>
                </c:pt>
                <c:pt idx="11">
                  <c:v>-0.000341785632051577</c:v>
                </c:pt>
                <c:pt idx="12">
                  <c:v>-0.000330992401565738</c:v>
                </c:pt>
                <c:pt idx="13">
                  <c:v>-0.000277026249136542</c:v>
                </c:pt>
                <c:pt idx="14">
                  <c:v>-0.000313003684089339</c:v>
                </c:pt>
                <c:pt idx="15">
                  <c:v>-0.000223060096707345</c:v>
                </c:pt>
                <c:pt idx="16">
                  <c:v>-0.000107932304858393</c:v>
                </c:pt>
                <c:pt idx="17">
                  <c:v>-6.83571264103155E-005</c:v>
                </c:pt>
                <c:pt idx="18">
                  <c:v>-4.67706654386369E-005</c:v>
                </c:pt>
                <c:pt idx="19">
                  <c:v>-3.59774349527976E-006</c:v>
                </c:pt>
                <c:pt idx="20">
                  <c:v>-0</c:v>
                </c:pt>
                <c:pt idx="21">
                  <c:v>-0</c:v>
                </c:pt>
              </c:numCache>
            </c:numRef>
          </c:val>
        </c:ser>
        <c:ser>
          <c:idx val="1"/>
          <c:order val="1"/>
          <c:tx>
            <c:strRef>
              <c:f>"Mujeres extranjeras"</c:f>
              <c:strCache>
                <c:ptCount val="1"/>
                <c:pt idx="0">
                  <c:v>Mujeres extranje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L$6:$L$27</c:f>
              <c:numCache>
                <c:formatCode>General</c:formatCode>
                <c:ptCount val="22"/>
                <c:pt idx="0">
                  <c:v>9.35413308772738E-005</c:v>
                </c:pt>
                <c:pt idx="1">
                  <c:v>0.000266233018650702</c:v>
                </c:pt>
                <c:pt idx="2">
                  <c:v>0.000392154040985494</c:v>
                </c:pt>
                <c:pt idx="3">
                  <c:v>0.000428131475938292</c:v>
                </c:pt>
                <c:pt idx="4">
                  <c:v>0.000507281832834446</c:v>
                </c:pt>
                <c:pt idx="5">
                  <c:v>0.000769917107989869</c:v>
                </c:pt>
                <c:pt idx="6">
                  <c:v>0.000867056182362422</c:v>
                </c:pt>
                <c:pt idx="7">
                  <c:v>0.000791503568961547</c:v>
                </c:pt>
                <c:pt idx="8">
                  <c:v>0.000672778033617315</c:v>
                </c:pt>
                <c:pt idx="9">
                  <c:v>0.000586432189730601</c:v>
                </c:pt>
                <c:pt idx="10">
                  <c:v>0.000384958553994934</c:v>
                </c:pt>
                <c:pt idx="11">
                  <c:v>0.000356176606032696</c:v>
                </c:pt>
                <c:pt idx="12">
                  <c:v>0.000291417223117661</c:v>
                </c:pt>
                <c:pt idx="13">
                  <c:v>0.000366969836518536</c:v>
                </c:pt>
                <c:pt idx="14">
                  <c:v>0.000399349527976053</c:v>
                </c:pt>
                <c:pt idx="15">
                  <c:v>0.000330992401565738</c:v>
                </c:pt>
                <c:pt idx="16">
                  <c:v>0.000230255583697905</c:v>
                </c:pt>
                <c:pt idx="17">
                  <c:v>0.000133116509325351</c:v>
                </c:pt>
                <c:pt idx="18">
                  <c:v>5.03684089339166E-005</c:v>
                </c:pt>
                <c:pt idx="19">
                  <c:v>7.19548699055952E-006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mbres españoles"</c:f>
              <c:strCache>
                <c:ptCount val="1"/>
                <c:pt idx="0">
                  <c:v>Hombres 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D$6:$D$27</c:f>
              <c:numCache>
                <c:formatCode>General</c:formatCode>
                <c:ptCount val="22"/>
                <c:pt idx="0">
                  <c:v>-0.0234033214367948</c:v>
                </c:pt>
                <c:pt idx="1">
                  <c:v>-0.0274148054340318</c:v>
                </c:pt>
                <c:pt idx="2">
                  <c:v>-0.0310161466728068</c:v>
                </c:pt>
                <c:pt idx="3">
                  <c:v>-0.0403522910430578</c:v>
                </c:pt>
                <c:pt idx="4">
                  <c:v>-0.0439284480773659</c:v>
                </c:pt>
                <c:pt idx="5">
                  <c:v>-0.0396723175224499</c:v>
                </c:pt>
                <c:pt idx="6">
                  <c:v>-0.0377367315219894</c:v>
                </c:pt>
                <c:pt idx="7">
                  <c:v>-0.0348153638038222</c:v>
                </c:pt>
                <c:pt idx="8">
                  <c:v>-0.0309909624683399</c:v>
                </c:pt>
                <c:pt idx="9">
                  <c:v>-0.0302965979737509</c:v>
                </c:pt>
                <c:pt idx="10">
                  <c:v>-0.0272133317982961</c:v>
                </c:pt>
                <c:pt idx="11">
                  <c:v>-0.0226693817637578</c:v>
                </c:pt>
                <c:pt idx="12">
                  <c:v>-0.0225938291503569</c:v>
                </c:pt>
                <c:pt idx="13">
                  <c:v>-0.0215360925627446</c:v>
                </c:pt>
                <c:pt idx="14">
                  <c:v>-0.0174346649781257</c:v>
                </c:pt>
                <c:pt idx="15">
                  <c:v>-0.0111062341699286</c:v>
                </c:pt>
                <c:pt idx="16">
                  <c:v>-0.00642916762606493</c:v>
                </c:pt>
                <c:pt idx="17">
                  <c:v>-0.00279184895233709</c:v>
                </c:pt>
                <c:pt idx="18">
                  <c:v>-0.000730341929541791</c:v>
                </c:pt>
                <c:pt idx="19">
                  <c:v>-0.000115127791848952</c:v>
                </c:pt>
                <c:pt idx="20">
                  <c:v>-3.59774349527976E-006</c:v>
                </c:pt>
                <c:pt idx="21">
                  <c:v>-0</c:v>
                </c:pt>
              </c:numCache>
            </c:numRef>
          </c:val>
        </c:ser>
        <c:ser>
          <c:idx val="3"/>
          <c:order val="3"/>
          <c:tx>
            <c:strRef>
              <c:f>"Mujeres españolas"</c:f>
              <c:strCache>
                <c:ptCount val="1"/>
                <c:pt idx="0">
                  <c:v>Mujeres españo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B$6:$B$28</c:f>
              <c:strCache>
                <c:ptCount val="23"/>
                <c:pt idx="0">
                  <c:v>0-4 años</c:v>
                </c:pt>
                <c:pt idx="1">
                  <c:v>5-9 años</c:v>
                </c:pt>
                <c:pt idx="2">
                  <c:v>10-14 años</c:v>
                </c:pt>
                <c:pt idx="3">
                  <c:v>15-19 años</c:v>
                </c:pt>
                <c:pt idx="4">
                  <c:v>20-24 años</c:v>
                </c:pt>
                <c:pt idx="5">
                  <c:v>25-29 años</c:v>
                </c:pt>
                <c:pt idx="6">
                  <c:v>30-34 años</c:v>
                </c:pt>
                <c:pt idx="7">
                  <c:v>35-39 años</c:v>
                </c:pt>
                <c:pt idx="8">
                  <c:v>40-44 años</c:v>
                </c:pt>
                <c:pt idx="9">
                  <c:v>45-49 años</c:v>
                </c:pt>
                <c:pt idx="10">
                  <c:v>50-54 años</c:v>
                </c:pt>
                <c:pt idx="11">
                  <c:v>55-59 años</c:v>
                </c:pt>
                <c:pt idx="12">
                  <c:v>60-64 años</c:v>
                </c:pt>
                <c:pt idx="13">
                  <c:v>65-69 años</c:v>
                </c:pt>
                <c:pt idx="14">
                  <c:v>70-74 años</c:v>
                </c:pt>
                <c:pt idx="15">
                  <c:v>75-79 años</c:v>
                </c:pt>
                <c:pt idx="16">
                  <c:v>80-84 años</c:v>
                </c:pt>
                <c:pt idx="17">
                  <c:v>85-89 años</c:v>
                </c:pt>
                <c:pt idx="18">
                  <c:v>90-94 años</c:v>
                </c:pt>
                <c:pt idx="19">
                  <c:v>95-99 años</c:v>
                </c:pt>
                <c:pt idx="20">
                  <c:v>100-104 años</c:v>
                </c:pt>
                <c:pt idx="21">
                  <c:v>105-109 años</c:v>
                </c:pt>
                <c:pt idx="22">
                  <c:v>110-114 años</c:v>
                </c:pt>
              </c:strCache>
            </c:strRef>
          </c:cat>
          <c:val>
            <c:numRef>
              <c:f>'1997'!$J$6:$J$27</c:f>
              <c:numCache>
                <c:formatCode>General</c:formatCode>
                <c:ptCount val="22"/>
                <c:pt idx="0">
                  <c:v>0.0218562917338245</c:v>
                </c:pt>
                <c:pt idx="1">
                  <c:v>0.0256519111213447</c:v>
                </c:pt>
                <c:pt idx="2">
                  <c:v>0.0294223463043979</c:v>
                </c:pt>
                <c:pt idx="3">
                  <c:v>0.0383159682247295</c:v>
                </c:pt>
                <c:pt idx="4">
                  <c:v>0.042669237854018</c:v>
                </c:pt>
                <c:pt idx="5">
                  <c:v>0.0397622611098319</c:v>
                </c:pt>
                <c:pt idx="6">
                  <c:v>0.0396003626525443</c:v>
                </c:pt>
                <c:pt idx="7">
                  <c:v>0.0379166186967534</c:v>
                </c:pt>
                <c:pt idx="8">
                  <c:v>0.0338079956251439</c:v>
                </c:pt>
                <c:pt idx="9">
                  <c:v>0.0324948192493668</c:v>
                </c:pt>
                <c:pt idx="10">
                  <c:v>0.0292784365645867</c:v>
                </c:pt>
                <c:pt idx="11">
                  <c:v>0.0250151105226802</c:v>
                </c:pt>
                <c:pt idx="12">
                  <c:v>0.0265729334561363</c:v>
                </c:pt>
                <c:pt idx="13">
                  <c:v>0.0268967303707115</c:v>
                </c:pt>
                <c:pt idx="14">
                  <c:v>0.0243027573106148</c:v>
                </c:pt>
                <c:pt idx="15">
                  <c:v>0.0175425972829841</c:v>
                </c:pt>
                <c:pt idx="16">
                  <c:v>0.0119696926087958</c:v>
                </c:pt>
                <c:pt idx="17">
                  <c:v>0.00635001726916878</c:v>
                </c:pt>
                <c:pt idx="18">
                  <c:v>0.00238890168086576</c:v>
                </c:pt>
                <c:pt idx="19">
                  <c:v>0.00044612019341469</c:v>
                </c:pt>
                <c:pt idx="20">
                  <c:v>2.87819479622381E-005</c:v>
                </c:pt>
                <c:pt idx="21">
                  <c:v>7.19548699055952E-006</c:v>
                </c:pt>
              </c:numCache>
            </c:numRef>
          </c:val>
        </c:ser>
        <c:gapWidth val="0"/>
        <c:overlap val="100"/>
        <c:axId val="87313590"/>
        <c:axId val="47313998"/>
      </c:barChart>
      <c:catAx>
        <c:axId val="8731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998"/>
        <c:crossesAt val="-8"/>
        <c:auto val="1"/>
        <c:lblAlgn val="ctr"/>
        <c:lblOffset val="100"/>
        <c:noMultiLvlLbl val="0"/>
      </c:catAx>
      <c:valAx>
        <c:axId val="473139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590"/>
        <c:crossesAt val="1"/>
        <c:crossBetween val="midCat"/>
        <c:majorUnit val="0.01"/>
        <c:minorUnit val="0.00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116357568172"/>
          <c:y val="0.94167747757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9</xdr:col>
      <xdr:colOff>422640</xdr:colOff>
      <xdr:row>80</xdr:row>
      <xdr:rowOff>95400</xdr:rowOff>
    </xdr:to>
    <xdr:graphicFrame>
      <xdr:nvGraphicFramePr>
        <xdr:cNvPr id="0" name="Chart 1"/>
        <xdr:cNvGraphicFramePr/>
      </xdr:nvGraphicFramePr>
      <xdr:xfrm>
        <a:off x="19800" y="7191360"/>
        <a:ext cx="9491760" cy="63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5.99"/>
    <col collapsed="false" customWidth="true" hidden="false" outlineLevel="0" max="15" min="15" style="0" width="8.41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8.41"/>
    <col collapsed="false" customWidth="true" hidden="false" outlineLevel="0" max="20" min="20" style="0" width="6.99"/>
    <col collapsed="false" customWidth="true" hidden="false" outlineLevel="0" max="21" min="21" style="0" width="10.71"/>
    <col collapsed="false" customWidth="true" hidden="false" outlineLevel="0" max="22" min="22" style="0" width="7.56"/>
    <col collapsed="false" customWidth="true" hidden="false" outlineLevel="0" max="23" min="23" style="0" width="9.7"/>
    <col collapsed="false" customWidth="true" hidden="false" outlineLevel="0" max="24" min="24" style="0" width="12.14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12.99"/>
    <col collapsed="false" customWidth="true" hidden="false" outlineLevel="0" max="28" min="28" style="0" width="10.71"/>
    <col collapsed="false" customWidth="true" hidden="false" outlineLevel="0" max="29" min="29" style="0" width="10.13"/>
    <col collapsed="false" customWidth="true" hidden="false" outlineLevel="0" max="31" min="31" style="0" width="10.13"/>
    <col collapsed="false" customWidth="true" hidden="false" outlineLevel="0" max="32" min="32" style="0" width="6.41"/>
    <col collapsed="false" customWidth="true" hidden="false" outlineLevel="0" max="33" min="33" style="0" width="6.56"/>
    <col collapsed="false" customWidth="true" hidden="false" outlineLevel="0" max="34" min="34" style="0" width="7.99"/>
    <col collapsed="false" customWidth="true" hidden="false" outlineLevel="0" max="35" min="35" style="0" width="14.56"/>
    <col collapsed="false" customWidth="true" hidden="false" outlineLevel="0" max="37" min="36" style="0" width="8.99"/>
    <col collapsed="false" customWidth="true" hidden="false" outlineLevel="0" max="38" min="38" style="0" width="7.28"/>
    <col collapsed="false" customWidth="true" hidden="false" outlineLevel="0" max="39" min="39" style="0" width="10.41"/>
  </cols>
  <sheetData>
    <row r="1" customFormat="false" ht="12.75" hidden="true" customHeight="false" outlineLevel="0" collapsed="false"/>
    <row r="2" customFormat="false" ht="29.25" hidden="false" customHeight="tru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2" t="s">
        <v>1</v>
      </c>
      <c r="C4" s="3" t="s">
        <v>2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5" t="s">
        <v>4</v>
      </c>
      <c r="P4" s="5"/>
      <c r="Q4" s="5"/>
      <c r="R4" s="5"/>
      <c r="S4" s="5"/>
      <c r="T4" s="5"/>
      <c r="U4" s="6"/>
      <c r="X4" s="7"/>
    </row>
    <row r="5" customFormat="false" ht="12.75" hidden="false" customHeight="false" outlineLevel="0" collapsed="false">
      <c r="B5" s="2"/>
      <c r="C5" s="8" t="s">
        <v>5</v>
      </c>
      <c r="D5" s="9" t="s">
        <v>6</v>
      </c>
      <c r="E5" s="8" t="s">
        <v>7</v>
      </c>
      <c r="F5" s="9" t="s">
        <v>6</v>
      </c>
      <c r="G5" s="8" t="s">
        <v>4</v>
      </c>
      <c r="H5" s="9" t="s">
        <v>6</v>
      </c>
      <c r="I5" s="10" t="s">
        <v>5</v>
      </c>
      <c r="J5" s="11" t="s">
        <v>6</v>
      </c>
      <c r="K5" s="10" t="s">
        <v>7</v>
      </c>
      <c r="L5" s="11" t="s">
        <v>6</v>
      </c>
      <c r="M5" s="10" t="s">
        <v>4</v>
      </c>
      <c r="N5" s="11" t="s">
        <v>6</v>
      </c>
      <c r="O5" s="12" t="s">
        <v>5</v>
      </c>
      <c r="P5" s="13" t="s">
        <v>6</v>
      </c>
      <c r="Q5" s="12" t="s">
        <v>8</v>
      </c>
      <c r="R5" s="13" t="s">
        <v>6</v>
      </c>
      <c r="S5" s="12" t="s">
        <v>4</v>
      </c>
      <c r="T5" s="13" t="s">
        <v>6</v>
      </c>
      <c r="U5" s="6"/>
      <c r="X5" s="7"/>
    </row>
    <row r="6" customFormat="false" ht="12.75" hidden="false" customHeight="false" outlineLevel="0" collapsed="false">
      <c r="B6" s="14" t="s">
        <v>9</v>
      </c>
      <c r="C6" s="15" t="n">
        <v>6505</v>
      </c>
      <c r="D6" s="16" t="n">
        <f aca="false">(-1)*C6/$S$29</f>
        <v>-0.0234033214367948</v>
      </c>
      <c r="E6" s="15" t="n">
        <v>30</v>
      </c>
      <c r="F6" s="16" t="n">
        <f aca="false">(-1)*E6/$S$29</f>
        <v>-0.000107932304858393</v>
      </c>
      <c r="G6" s="15" t="n">
        <f aca="false">C6+E6</f>
        <v>6535</v>
      </c>
      <c r="H6" s="16" t="n">
        <f aca="false">(-1)*G6/$S$29</f>
        <v>-0.0235112537416532</v>
      </c>
      <c r="I6" s="17" t="n">
        <v>6075</v>
      </c>
      <c r="J6" s="18" t="n">
        <f aca="false">I6/$S$29</f>
        <v>0.0218562917338245</v>
      </c>
      <c r="K6" s="17" t="n">
        <v>26</v>
      </c>
      <c r="L6" s="18" t="n">
        <f aca="false">K6/$S$29</f>
        <v>9.35413308772738E-005</v>
      </c>
      <c r="M6" s="17" t="n">
        <f aca="false">I6+K6</f>
        <v>6101</v>
      </c>
      <c r="N6" s="18" t="n">
        <f aca="false">M6/$S$29</f>
        <v>0.0219498330647018</v>
      </c>
      <c r="O6" s="19" t="n">
        <f aca="false">C6+I6</f>
        <v>12580</v>
      </c>
      <c r="P6" s="20" t="n">
        <f aca="false">-D6+J6</f>
        <v>0.0452596131706194</v>
      </c>
      <c r="Q6" s="19" t="n">
        <f aca="false">E6+K6</f>
        <v>56</v>
      </c>
      <c r="R6" s="21" t="n">
        <f aca="false">-F6+L6</f>
        <v>0.000201473635735667</v>
      </c>
      <c r="S6" s="22" t="n">
        <f aca="false">G6+M6</f>
        <v>12636</v>
      </c>
      <c r="T6" s="21" t="n">
        <f aca="false">-H6+N6</f>
        <v>0.0454610868063551</v>
      </c>
      <c r="U6" s="23"/>
      <c r="X6" s="24"/>
    </row>
    <row r="7" customFormat="false" ht="12.75" hidden="false" customHeight="false" outlineLevel="0" collapsed="false">
      <c r="B7" s="14" t="s">
        <v>10</v>
      </c>
      <c r="C7" s="15" t="n">
        <v>7620</v>
      </c>
      <c r="D7" s="16" t="n">
        <f aca="false">(-1)*C7/$S$29</f>
        <v>-0.0274148054340318</v>
      </c>
      <c r="E7" s="15" t="n">
        <v>71</v>
      </c>
      <c r="F7" s="16" t="n">
        <f aca="false">(-1)*E7/$S$29</f>
        <v>-0.000255439788164863</v>
      </c>
      <c r="G7" s="15" t="n">
        <f aca="false">C7+E7</f>
        <v>7691</v>
      </c>
      <c r="H7" s="16" t="n">
        <f aca="false">(-1)*G7/$S$29</f>
        <v>-0.0276702452221966</v>
      </c>
      <c r="I7" s="17" t="n">
        <v>7130</v>
      </c>
      <c r="J7" s="18" t="n">
        <f aca="false">I7/$S$29</f>
        <v>0.0256519111213447</v>
      </c>
      <c r="K7" s="17" t="n">
        <v>74</v>
      </c>
      <c r="L7" s="18" t="n">
        <f aca="false">K7/$S$29</f>
        <v>0.000266233018650702</v>
      </c>
      <c r="M7" s="17" t="n">
        <f aca="false">I7+K7</f>
        <v>7204</v>
      </c>
      <c r="N7" s="18" t="n">
        <f aca="false">M7/$S$29</f>
        <v>0.0259181441399954</v>
      </c>
      <c r="O7" s="19" t="n">
        <f aca="false">C7+I7</f>
        <v>14750</v>
      </c>
      <c r="P7" s="20" t="n">
        <f aca="false">-D7+J7</f>
        <v>0.0530667165553765</v>
      </c>
      <c r="Q7" s="19" t="n">
        <f aca="false">E7+K7</f>
        <v>145</v>
      </c>
      <c r="R7" s="21" t="n">
        <f aca="false">-F7+L7</f>
        <v>0.000521672806815565</v>
      </c>
      <c r="S7" s="22" t="n">
        <f aca="false">G7+M7</f>
        <v>14895</v>
      </c>
      <c r="T7" s="21" t="n">
        <f aca="false">-H7+N7</f>
        <v>0.053588389362192</v>
      </c>
      <c r="U7" s="23"/>
      <c r="X7" s="24"/>
    </row>
    <row r="8" customFormat="false" ht="12.75" hidden="false" customHeight="false" outlineLevel="0" collapsed="false">
      <c r="B8" s="14" t="s">
        <v>11</v>
      </c>
      <c r="C8" s="15" t="n">
        <v>8621</v>
      </c>
      <c r="D8" s="16" t="n">
        <f aca="false">(-1)*C8/$S$29</f>
        <v>-0.0310161466728068</v>
      </c>
      <c r="E8" s="15" t="n">
        <v>125</v>
      </c>
      <c r="F8" s="16" t="n">
        <f aca="false">(-1)*E8/$S$29</f>
        <v>-0.00044971793690997</v>
      </c>
      <c r="G8" s="15" t="n">
        <f aca="false">C8+E8</f>
        <v>8746</v>
      </c>
      <c r="H8" s="16" t="n">
        <f aca="false">(-1)*G8/$S$29</f>
        <v>-0.0314658646097168</v>
      </c>
      <c r="I8" s="17" t="n">
        <v>8178</v>
      </c>
      <c r="J8" s="18" t="n">
        <f aca="false">I8/$S$29</f>
        <v>0.0294223463043979</v>
      </c>
      <c r="K8" s="17" t="n">
        <v>109</v>
      </c>
      <c r="L8" s="18" t="n">
        <f aca="false">K8/$S$29</f>
        <v>0.000392154040985494</v>
      </c>
      <c r="M8" s="17" t="n">
        <f aca="false">I8+K8</f>
        <v>8287</v>
      </c>
      <c r="N8" s="18" t="n">
        <f aca="false">M8/$S$29</f>
        <v>0.0298145003453834</v>
      </c>
      <c r="O8" s="19" t="n">
        <f aca="false">C8+I8</f>
        <v>16799</v>
      </c>
      <c r="P8" s="20" t="n">
        <f aca="false">-D8+J8</f>
        <v>0.0604384929772047</v>
      </c>
      <c r="Q8" s="19" t="n">
        <f aca="false">E8+K8</f>
        <v>234</v>
      </c>
      <c r="R8" s="21" t="n">
        <f aca="false">-F8+L8</f>
        <v>0.000841871977895464</v>
      </c>
      <c r="S8" s="22" t="n">
        <f aca="false">G8+M8</f>
        <v>17033</v>
      </c>
      <c r="T8" s="21" t="n">
        <f aca="false">-H8+N8</f>
        <v>0.0612803649551002</v>
      </c>
      <c r="U8" s="23"/>
      <c r="X8" s="24"/>
    </row>
    <row r="9" customFormat="false" ht="12.75" hidden="false" customHeight="false" outlineLevel="0" collapsed="false">
      <c r="B9" s="14" t="s">
        <v>12</v>
      </c>
      <c r="C9" s="15" t="n">
        <v>11216</v>
      </c>
      <c r="D9" s="16" t="n">
        <f aca="false">(-1)*C9/$S$29</f>
        <v>-0.0403522910430578</v>
      </c>
      <c r="E9" s="15" t="n">
        <v>137</v>
      </c>
      <c r="F9" s="16" t="n">
        <f aca="false">(-1)*E9/$S$29</f>
        <v>-0.000492890858853327</v>
      </c>
      <c r="G9" s="15" t="n">
        <f aca="false">C9+E9</f>
        <v>11353</v>
      </c>
      <c r="H9" s="16" t="n">
        <f aca="false">(-1)*G9/$S$29</f>
        <v>-0.0408451819019111</v>
      </c>
      <c r="I9" s="17" t="n">
        <v>10650</v>
      </c>
      <c r="J9" s="18" t="n">
        <f aca="false">I9/$S$29</f>
        <v>0.0383159682247295</v>
      </c>
      <c r="K9" s="17" t="n">
        <v>119</v>
      </c>
      <c r="L9" s="18" t="n">
        <f aca="false">K9/$S$29</f>
        <v>0.000428131475938292</v>
      </c>
      <c r="M9" s="17" t="n">
        <f aca="false">I9+K9</f>
        <v>10769</v>
      </c>
      <c r="N9" s="18" t="n">
        <f aca="false">M9/$S$29</f>
        <v>0.0387440997006677</v>
      </c>
      <c r="O9" s="19" t="n">
        <f aca="false">C9+I9</f>
        <v>21866</v>
      </c>
      <c r="P9" s="20" t="n">
        <f aca="false">-D9+J9</f>
        <v>0.0786682592677872</v>
      </c>
      <c r="Q9" s="19" t="n">
        <f aca="false">E9+K9</f>
        <v>256</v>
      </c>
      <c r="R9" s="21" t="n">
        <f aca="false">-F9+L9</f>
        <v>0.000921022334791619</v>
      </c>
      <c r="S9" s="22" t="n">
        <f aca="false">G9+M9</f>
        <v>22122</v>
      </c>
      <c r="T9" s="21" t="n">
        <f aca="false">-H9+N9</f>
        <v>0.0795892816025789</v>
      </c>
      <c r="U9" s="23"/>
      <c r="X9" s="24"/>
    </row>
    <row r="10" customFormat="false" ht="12.75" hidden="false" customHeight="false" outlineLevel="0" collapsed="false">
      <c r="B10" s="14" t="s">
        <v>13</v>
      </c>
      <c r="C10" s="15" t="n">
        <v>12210</v>
      </c>
      <c r="D10" s="16" t="n">
        <f aca="false">(-1)*C10/$S$29</f>
        <v>-0.0439284480773659</v>
      </c>
      <c r="E10" s="15" t="n">
        <v>133</v>
      </c>
      <c r="F10" s="16" t="n">
        <f aca="false">(-1)*E10/$S$29</f>
        <v>-0.000478499884872208</v>
      </c>
      <c r="G10" s="15" t="n">
        <f aca="false">C10+E10</f>
        <v>12343</v>
      </c>
      <c r="H10" s="16" t="n">
        <f aca="false">(-1)*G10/$S$29</f>
        <v>-0.0444069479622381</v>
      </c>
      <c r="I10" s="17" t="n">
        <v>11860</v>
      </c>
      <c r="J10" s="18" t="n">
        <f aca="false">I10/$S$29</f>
        <v>0.042669237854018</v>
      </c>
      <c r="K10" s="17" t="n">
        <v>141</v>
      </c>
      <c r="L10" s="18" t="n">
        <f aca="false">K10/$S$29</f>
        <v>0.000507281832834446</v>
      </c>
      <c r="M10" s="17" t="n">
        <f aca="false">I10+K10</f>
        <v>12001</v>
      </c>
      <c r="N10" s="18" t="n">
        <f aca="false">M10/$S$29</f>
        <v>0.0431765196868524</v>
      </c>
      <c r="O10" s="19" t="n">
        <f aca="false">C10+I10</f>
        <v>24070</v>
      </c>
      <c r="P10" s="20" t="n">
        <f aca="false">-D10+J10</f>
        <v>0.0865976859313838</v>
      </c>
      <c r="Q10" s="19" t="n">
        <f aca="false">E10+K10</f>
        <v>274</v>
      </c>
      <c r="R10" s="21" t="n">
        <f aca="false">-F10+L10</f>
        <v>0.000985781717706654</v>
      </c>
      <c r="S10" s="22" t="n">
        <f aca="false">G10+M10</f>
        <v>24344</v>
      </c>
      <c r="T10" s="21" t="n">
        <f aca="false">-H10+N10</f>
        <v>0.0875834676490905</v>
      </c>
      <c r="U10" s="23"/>
      <c r="X10" s="24"/>
    </row>
    <row r="11" customFormat="false" ht="12.75" hidden="false" customHeight="false" outlineLevel="0" collapsed="false">
      <c r="B11" s="14" t="s">
        <v>14</v>
      </c>
      <c r="C11" s="15" t="n">
        <v>11027</v>
      </c>
      <c r="D11" s="16" t="n">
        <f aca="false">(-1)*C11/$S$29</f>
        <v>-0.0396723175224499</v>
      </c>
      <c r="E11" s="15" t="n">
        <v>239</v>
      </c>
      <c r="F11" s="16" t="n">
        <f aca="false">(-1)*E11/$S$29</f>
        <v>-0.000859860695371863</v>
      </c>
      <c r="G11" s="15" t="n">
        <f aca="false">C11+E11</f>
        <v>11266</v>
      </c>
      <c r="H11" s="16" t="n">
        <f aca="false">(-1)*G11/$S$29</f>
        <v>-0.0405321782178218</v>
      </c>
      <c r="I11" s="17" t="n">
        <v>11052</v>
      </c>
      <c r="J11" s="18" t="n">
        <f aca="false">I11/$S$29</f>
        <v>0.0397622611098319</v>
      </c>
      <c r="K11" s="17" t="n">
        <v>214</v>
      </c>
      <c r="L11" s="18" t="n">
        <f aca="false">K11/$S$29</f>
        <v>0.000769917107989869</v>
      </c>
      <c r="M11" s="17" t="n">
        <f aca="false">I11+K11</f>
        <v>11266</v>
      </c>
      <c r="N11" s="18" t="n">
        <f aca="false">M11/$S$29</f>
        <v>0.0405321782178218</v>
      </c>
      <c r="O11" s="19" t="n">
        <f aca="false">C11+I11</f>
        <v>22079</v>
      </c>
      <c r="P11" s="20" t="n">
        <f aca="false">-D11+J11</f>
        <v>0.0794345786322818</v>
      </c>
      <c r="Q11" s="19" t="n">
        <f aca="false">E11+K11</f>
        <v>453</v>
      </c>
      <c r="R11" s="21" t="n">
        <f aca="false">-F11+L11</f>
        <v>0.00162977780336173</v>
      </c>
      <c r="S11" s="22" t="n">
        <f aca="false">G11+M11</f>
        <v>22532</v>
      </c>
      <c r="T11" s="21" t="n">
        <f aca="false">-H11+N11</f>
        <v>0.0810643564356436</v>
      </c>
      <c r="U11" s="23"/>
      <c r="X11" s="24"/>
    </row>
    <row r="12" customFormat="false" ht="12.75" hidden="false" customHeight="false" outlineLevel="0" collapsed="false">
      <c r="B12" s="14" t="s">
        <v>15</v>
      </c>
      <c r="C12" s="15" t="n">
        <v>10489</v>
      </c>
      <c r="D12" s="16" t="n">
        <f aca="false">(-1)*C12/$S$29</f>
        <v>-0.0377367315219894</v>
      </c>
      <c r="E12" s="15" t="n">
        <v>253</v>
      </c>
      <c r="F12" s="16" t="n">
        <f aca="false">(-1)*E12/$S$29</f>
        <v>-0.000910229104305779</v>
      </c>
      <c r="G12" s="15" t="n">
        <f aca="false">C12+E12</f>
        <v>10742</v>
      </c>
      <c r="H12" s="16" t="n">
        <f aca="false">(-1)*G12/$S$29</f>
        <v>-0.0386469606262952</v>
      </c>
      <c r="I12" s="17" t="n">
        <v>11007</v>
      </c>
      <c r="J12" s="18" t="n">
        <f aca="false">I12/$S$29</f>
        <v>0.0396003626525443</v>
      </c>
      <c r="K12" s="17" t="n">
        <v>241</v>
      </c>
      <c r="L12" s="18" t="n">
        <f aca="false">K12/$S$29</f>
        <v>0.000867056182362422</v>
      </c>
      <c r="M12" s="17" t="n">
        <f aca="false">I12+K12</f>
        <v>11248</v>
      </c>
      <c r="N12" s="18" t="n">
        <f aca="false">M12/$S$29</f>
        <v>0.0404674188349067</v>
      </c>
      <c r="O12" s="19" t="n">
        <f aca="false">C12+I12</f>
        <v>21496</v>
      </c>
      <c r="P12" s="20" t="n">
        <f aca="false">-D12+J12</f>
        <v>0.0773370941745337</v>
      </c>
      <c r="Q12" s="19" t="n">
        <f aca="false">E12+K12</f>
        <v>494</v>
      </c>
      <c r="R12" s="21" t="n">
        <f aca="false">-F12+L12</f>
        <v>0.0017772852866682</v>
      </c>
      <c r="S12" s="22" t="n">
        <f aca="false">G12+M12</f>
        <v>21990</v>
      </c>
      <c r="T12" s="21" t="n">
        <f aca="false">-H12+N12</f>
        <v>0.0791143794612019</v>
      </c>
      <c r="U12" s="23"/>
      <c r="X12" s="24"/>
    </row>
    <row r="13" customFormat="false" ht="12.75" hidden="false" customHeight="false" outlineLevel="0" collapsed="false">
      <c r="B13" s="14" t="s">
        <v>16</v>
      </c>
      <c r="C13" s="15" t="n">
        <v>9677</v>
      </c>
      <c r="D13" s="16" t="n">
        <f aca="false">(-1)*C13/$S$29</f>
        <v>-0.0348153638038222</v>
      </c>
      <c r="E13" s="15" t="n">
        <v>236</v>
      </c>
      <c r="F13" s="16" t="n">
        <f aca="false">(-1)*E13/$S$29</f>
        <v>-0.000849067464886024</v>
      </c>
      <c r="G13" s="15" t="n">
        <f aca="false">C13+E13</f>
        <v>9913</v>
      </c>
      <c r="H13" s="16" t="n">
        <f aca="false">(-1)*G13/$S$29</f>
        <v>-0.0356644312687083</v>
      </c>
      <c r="I13" s="17" t="n">
        <v>10539</v>
      </c>
      <c r="J13" s="18" t="n">
        <f aca="false">I13/$S$29</f>
        <v>0.0379166186967534</v>
      </c>
      <c r="K13" s="17" t="n">
        <v>220</v>
      </c>
      <c r="L13" s="18" t="n">
        <f aca="false">K13/$S$29</f>
        <v>0.000791503568961547</v>
      </c>
      <c r="M13" s="17" t="n">
        <f aca="false">I13+K13</f>
        <v>10759</v>
      </c>
      <c r="N13" s="18" t="n">
        <f aca="false">M13/$S$29</f>
        <v>0.0387081222657149</v>
      </c>
      <c r="O13" s="19" t="n">
        <f aca="false">C13+I13</f>
        <v>20216</v>
      </c>
      <c r="P13" s="20" t="n">
        <f aca="false">-D13+J13</f>
        <v>0.0727319825005756</v>
      </c>
      <c r="Q13" s="19" t="n">
        <f aca="false">E13+K13</f>
        <v>456</v>
      </c>
      <c r="R13" s="21" t="n">
        <f aca="false">-F13+L13</f>
        <v>0.00164057103384757</v>
      </c>
      <c r="S13" s="22" t="n">
        <f aca="false">G13+M13</f>
        <v>20672</v>
      </c>
      <c r="T13" s="21" t="n">
        <f aca="false">-H13+N13</f>
        <v>0.0743725535344232</v>
      </c>
      <c r="U13" s="23"/>
      <c r="X13" s="24"/>
    </row>
    <row r="14" customFormat="false" ht="12.75" hidden="false" customHeight="false" outlineLevel="0" collapsed="false">
      <c r="B14" s="14" t="s">
        <v>17</v>
      </c>
      <c r="C14" s="15" t="n">
        <v>8614</v>
      </c>
      <c r="D14" s="16" t="n">
        <f aca="false">(-1)*C14/$S$29</f>
        <v>-0.0309909624683399</v>
      </c>
      <c r="E14" s="15" t="n">
        <v>160</v>
      </c>
      <c r="F14" s="16" t="n">
        <f aca="false">(-1)*E14/$S$29</f>
        <v>-0.000575638959244762</v>
      </c>
      <c r="G14" s="15" t="n">
        <f aca="false">C14+E14</f>
        <v>8774</v>
      </c>
      <c r="H14" s="16" t="n">
        <f aca="false">(-1)*G14/$S$29</f>
        <v>-0.0315666014275846</v>
      </c>
      <c r="I14" s="17" t="n">
        <v>9397</v>
      </c>
      <c r="J14" s="18" t="n">
        <f aca="false">I14/$S$29</f>
        <v>0.0338079956251439</v>
      </c>
      <c r="K14" s="17" t="n">
        <v>187</v>
      </c>
      <c r="L14" s="18" t="n">
        <f aca="false">K14/$S$29</f>
        <v>0.000672778033617315</v>
      </c>
      <c r="M14" s="17" t="n">
        <f aca="false">I14+K14</f>
        <v>9584</v>
      </c>
      <c r="N14" s="18" t="n">
        <f aca="false">M14/$S$29</f>
        <v>0.0344807736587612</v>
      </c>
      <c r="O14" s="19" t="n">
        <f aca="false">C14+I14</f>
        <v>18011</v>
      </c>
      <c r="P14" s="20" t="n">
        <f aca="false">-D14+J14</f>
        <v>0.0647989580934838</v>
      </c>
      <c r="Q14" s="19" t="n">
        <f aca="false">E14+K14</f>
        <v>347</v>
      </c>
      <c r="R14" s="21" t="n">
        <f aca="false">-F14+L14</f>
        <v>0.00124841699286208</v>
      </c>
      <c r="S14" s="22" t="n">
        <f aca="false">G14+M14</f>
        <v>18358</v>
      </c>
      <c r="T14" s="21" t="n">
        <f aca="false">-H14+N14</f>
        <v>0.0660473750863458</v>
      </c>
      <c r="U14" s="23"/>
      <c r="X14" s="24"/>
    </row>
    <row r="15" customFormat="false" ht="12.75" hidden="false" customHeight="false" outlineLevel="0" collapsed="false">
      <c r="B15" s="14" t="s">
        <v>18</v>
      </c>
      <c r="C15" s="15" t="n">
        <v>8421</v>
      </c>
      <c r="D15" s="16" t="n">
        <f aca="false">(-1)*C15/$S$29</f>
        <v>-0.0302965979737509</v>
      </c>
      <c r="E15" s="15" t="n">
        <v>128</v>
      </c>
      <c r="F15" s="16" t="n">
        <f aca="false">(-1)*E15/$S$29</f>
        <v>-0.000460511167395809</v>
      </c>
      <c r="G15" s="15" t="n">
        <f aca="false">C15+E15</f>
        <v>8549</v>
      </c>
      <c r="H15" s="16" t="n">
        <f aca="false">(-1)*G15/$S$29</f>
        <v>-0.0307571091411467</v>
      </c>
      <c r="I15" s="17" t="n">
        <v>9032</v>
      </c>
      <c r="J15" s="18" t="n">
        <f aca="false">I15/$S$29</f>
        <v>0.0324948192493668</v>
      </c>
      <c r="K15" s="17" t="n">
        <v>163</v>
      </c>
      <c r="L15" s="18" t="n">
        <f aca="false">K15/$S$29</f>
        <v>0.000586432189730601</v>
      </c>
      <c r="M15" s="17" t="n">
        <f aca="false">I15+K15</f>
        <v>9195</v>
      </c>
      <c r="N15" s="18" t="n">
        <f aca="false">M15/$S$29</f>
        <v>0.0330812514390974</v>
      </c>
      <c r="O15" s="19" t="n">
        <f aca="false">C15+I15</f>
        <v>17453</v>
      </c>
      <c r="P15" s="20" t="n">
        <f aca="false">-D15+J15</f>
        <v>0.0627914172231177</v>
      </c>
      <c r="Q15" s="19" t="n">
        <f aca="false">E15+K15</f>
        <v>291</v>
      </c>
      <c r="R15" s="21" t="n">
        <f aca="false">-F15+L15</f>
        <v>0.00104694335712641</v>
      </c>
      <c r="S15" s="22" t="n">
        <f aca="false">G15+M15</f>
        <v>17744</v>
      </c>
      <c r="T15" s="21" t="n">
        <f aca="false">-H15+N15</f>
        <v>0.0638383605802441</v>
      </c>
      <c r="U15" s="23"/>
      <c r="X15" s="24"/>
    </row>
    <row r="16" customFormat="false" ht="12.75" hidden="false" customHeight="false" outlineLevel="0" collapsed="false">
      <c r="B16" s="14" t="s">
        <v>19</v>
      </c>
      <c r="C16" s="15" t="n">
        <v>7564</v>
      </c>
      <c r="D16" s="16" t="n">
        <f aca="false">(-1)*C16/$S$29</f>
        <v>-0.0272133317982961</v>
      </c>
      <c r="E16" s="15" t="n">
        <v>104</v>
      </c>
      <c r="F16" s="16" t="n">
        <f aca="false">(-1)*E16/$S$29</f>
        <v>-0.000374165323509095</v>
      </c>
      <c r="G16" s="15" t="n">
        <f aca="false">C16+E16</f>
        <v>7668</v>
      </c>
      <c r="H16" s="16" t="n">
        <f aca="false">(-1)*G16/$S$29</f>
        <v>-0.0275874971218052</v>
      </c>
      <c r="I16" s="17" t="n">
        <v>8138</v>
      </c>
      <c r="J16" s="18" t="n">
        <f aca="false">I16/$S$29</f>
        <v>0.0292784365645867</v>
      </c>
      <c r="K16" s="17" t="n">
        <v>107</v>
      </c>
      <c r="L16" s="18" t="n">
        <f aca="false">K16/$S$29</f>
        <v>0.000384958553994934</v>
      </c>
      <c r="M16" s="17" t="n">
        <f aca="false">I16+K16</f>
        <v>8245</v>
      </c>
      <c r="N16" s="18" t="n">
        <f aca="false">M16/$S$29</f>
        <v>0.0296633951185816</v>
      </c>
      <c r="O16" s="19" t="n">
        <f aca="false">C16+I16</f>
        <v>15702</v>
      </c>
      <c r="P16" s="20" t="n">
        <f aca="false">-D16+J16</f>
        <v>0.0564917683628828</v>
      </c>
      <c r="Q16" s="19" t="n">
        <f aca="false">E16+K16</f>
        <v>211</v>
      </c>
      <c r="R16" s="21" t="n">
        <f aca="false">-F16+L16</f>
        <v>0.00075912387750403</v>
      </c>
      <c r="S16" s="22" t="n">
        <f aca="false">G16+M16</f>
        <v>15913</v>
      </c>
      <c r="T16" s="21" t="n">
        <f aca="false">-H16+N16</f>
        <v>0.0572508922403868</v>
      </c>
      <c r="U16" s="23"/>
      <c r="X16" s="24"/>
    </row>
    <row r="17" customFormat="false" ht="12.75" hidden="false" customHeight="false" outlineLevel="0" collapsed="false">
      <c r="B17" s="14" t="s">
        <v>20</v>
      </c>
      <c r="C17" s="15" t="n">
        <v>6301</v>
      </c>
      <c r="D17" s="16" t="n">
        <f aca="false">(-1)*C17/$S$29</f>
        <v>-0.0226693817637578</v>
      </c>
      <c r="E17" s="15" t="n">
        <v>95</v>
      </c>
      <c r="F17" s="16" t="n">
        <f aca="false">(-1)*E17/$S$29</f>
        <v>-0.000341785632051577</v>
      </c>
      <c r="G17" s="15" t="n">
        <f aca="false">C17+E17</f>
        <v>6396</v>
      </c>
      <c r="H17" s="16" t="n">
        <f aca="false">(-1)*G17/$S$29</f>
        <v>-0.0230111673958094</v>
      </c>
      <c r="I17" s="17" t="n">
        <v>6953</v>
      </c>
      <c r="J17" s="18" t="n">
        <f aca="false">I17/$S$29</f>
        <v>0.0250151105226802</v>
      </c>
      <c r="K17" s="17" t="n">
        <v>99</v>
      </c>
      <c r="L17" s="18" t="n">
        <f aca="false">K17/$S$29</f>
        <v>0.000356176606032696</v>
      </c>
      <c r="M17" s="17" t="n">
        <f aca="false">I17+K17</f>
        <v>7052</v>
      </c>
      <c r="N17" s="18" t="n">
        <f aca="false">M17/$S$29</f>
        <v>0.0253712871287129</v>
      </c>
      <c r="O17" s="19" t="n">
        <f aca="false">C17+I17</f>
        <v>13254</v>
      </c>
      <c r="P17" s="20" t="n">
        <f aca="false">-D17+J17</f>
        <v>0.0476844922864379</v>
      </c>
      <c r="Q17" s="19" t="n">
        <f aca="false">E17+K17</f>
        <v>194</v>
      </c>
      <c r="R17" s="21" t="n">
        <f aca="false">-F17+L17</f>
        <v>0.000697962238084274</v>
      </c>
      <c r="S17" s="22" t="n">
        <f aca="false">G17+M17</f>
        <v>13448</v>
      </c>
      <c r="T17" s="21" t="n">
        <f aca="false">-H17+N17</f>
        <v>0.0483824545245222</v>
      </c>
      <c r="U17" s="23"/>
      <c r="X17" s="24"/>
    </row>
    <row r="18" customFormat="false" ht="12.75" hidden="false" customHeight="false" outlineLevel="0" collapsed="false">
      <c r="B18" s="14" t="s">
        <v>21</v>
      </c>
      <c r="C18" s="15" t="n">
        <v>6280</v>
      </c>
      <c r="D18" s="16" t="n">
        <f aca="false">(-1)*C18/$S$29</f>
        <v>-0.0225938291503569</v>
      </c>
      <c r="E18" s="15" t="n">
        <v>92</v>
      </c>
      <c r="F18" s="16" t="n">
        <f aca="false">(-1)*E18/$S$29</f>
        <v>-0.000330992401565738</v>
      </c>
      <c r="G18" s="15" t="n">
        <f aca="false">C18+E18</f>
        <v>6372</v>
      </c>
      <c r="H18" s="16" t="n">
        <f aca="false">(-1)*G18/$S$29</f>
        <v>-0.0229248215519226</v>
      </c>
      <c r="I18" s="17" t="n">
        <v>7386</v>
      </c>
      <c r="J18" s="18" t="n">
        <f aca="false">I18/$S$29</f>
        <v>0.0265729334561363</v>
      </c>
      <c r="K18" s="17" t="n">
        <v>81</v>
      </c>
      <c r="L18" s="18" t="n">
        <f aca="false">K18/$S$29</f>
        <v>0.000291417223117661</v>
      </c>
      <c r="M18" s="17" t="n">
        <f aca="false">I18+K18</f>
        <v>7467</v>
      </c>
      <c r="N18" s="18" t="n">
        <f aca="false">M18/$S$29</f>
        <v>0.026864350679254</v>
      </c>
      <c r="O18" s="19" t="n">
        <f aca="false">C18+I18</f>
        <v>13666</v>
      </c>
      <c r="P18" s="20" t="n">
        <f aca="false">-D18+J18</f>
        <v>0.0491667626064932</v>
      </c>
      <c r="Q18" s="19" t="n">
        <f aca="false">E18+K18</f>
        <v>173</v>
      </c>
      <c r="R18" s="21" t="n">
        <f aca="false">-F18+L18</f>
        <v>0.000622409624683399</v>
      </c>
      <c r="S18" s="22" t="n">
        <f aca="false">G18+M18</f>
        <v>13839</v>
      </c>
      <c r="T18" s="21" t="n">
        <f aca="false">-H18+N18</f>
        <v>0.0497891722311766</v>
      </c>
      <c r="U18" s="23"/>
      <c r="X18" s="24"/>
    </row>
    <row r="19" customFormat="false" ht="12.75" hidden="false" customHeight="false" outlineLevel="0" collapsed="false">
      <c r="B19" s="14" t="s">
        <v>22</v>
      </c>
      <c r="C19" s="15" t="n">
        <v>5986</v>
      </c>
      <c r="D19" s="16" t="n">
        <f aca="false">(-1)*C19/$S$29</f>
        <v>-0.0215360925627446</v>
      </c>
      <c r="E19" s="15" t="n">
        <v>77</v>
      </c>
      <c r="F19" s="16" t="n">
        <f aca="false">(-1)*E19/$S$29</f>
        <v>-0.000277026249136542</v>
      </c>
      <c r="G19" s="15" t="n">
        <f aca="false">C19+E19</f>
        <v>6063</v>
      </c>
      <c r="H19" s="16" t="n">
        <f aca="false">(-1)*G19/$S$29</f>
        <v>-0.0218131188118812</v>
      </c>
      <c r="I19" s="17" t="n">
        <v>7476</v>
      </c>
      <c r="J19" s="18" t="n">
        <f aca="false">I19/$S$29</f>
        <v>0.0268967303707115</v>
      </c>
      <c r="K19" s="17" t="n">
        <v>102</v>
      </c>
      <c r="L19" s="18" t="n">
        <f aca="false">K19/$S$29</f>
        <v>0.000366969836518536</v>
      </c>
      <c r="M19" s="17" t="n">
        <f aca="false">I19+K19</f>
        <v>7578</v>
      </c>
      <c r="N19" s="18" t="n">
        <f aca="false">M19/$S$29</f>
        <v>0.02726370020723</v>
      </c>
      <c r="O19" s="19" t="n">
        <f aca="false">C19+I19</f>
        <v>13462</v>
      </c>
      <c r="P19" s="20" t="n">
        <f aca="false">-D19+J19</f>
        <v>0.0484328229334561</v>
      </c>
      <c r="Q19" s="19" t="n">
        <f aca="false">E19+K19</f>
        <v>179</v>
      </c>
      <c r="R19" s="21" t="n">
        <f aca="false">-F19+L19</f>
        <v>0.000643996085655077</v>
      </c>
      <c r="S19" s="22" t="n">
        <f aca="false">G19+M19</f>
        <v>13641</v>
      </c>
      <c r="T19" s="21" t="n">
        <f aca="false">-H19+N19</f>
        <v>0.0490768190191112</v>
      </c>
      <c r="U19" s="23"/>
      <c r="X19" s="24"/>
    </row>
    <row r="20" customFormat="false" ht="12.75" hidden="false" customHeight="false" outlineLevel="0" collapsed="false">
      <c r="B20" s="14" t="s">
        <v>23</v>
      </c>
      <c r="C20" s="15" t="n">
        <v>4846</v>
      </c>
      <c r="D20" s="16" t="n">
        <f aca="false">(-1)*C20/$S$29</f>
        <v>-0.0174346649781257</v>
      </c>
      <c r="E20" s="15" t="n">
        <v>87</v>
      </c>
      <c r="F20" s="16" t="n">
        <f aca="false">(-1)*E20/$S$29</f>
        <v>-0.000313003684089339</v>
      </c>
      <c r="G20" s="15" t="n">
        <f aca="false">C20+E20</f>
        <v>4933</v>
      </c>
      <c r="H20" s="16" t="n">
        <f aca="false">(-1)*G20/$S$29</f>
        <v>-0.0177476686622151</v>
      </c>
      <c r="I20" s="17" t="n">
        <v>6755</v>
      </c>
      <c r="J20" s="18" t="n">
        <f aca="false">I20/$S$29</f>
        <v>0.0243027573106148</v>
      </c>
      <c r="K20" s="17" t="n">
        <v>111</v>
      </c>
      <c r="L20" s="18" t="n">
        <f aca="false">K20/$S$29</f>
        <v>0.000399349527976053</v>
      </c>
      <c r="M20" s="17" t="n">
        <f aca="false">I20+K20</f>
        <v>6866</v>
      </c>
      <c r="N20" s="18" t="n">
        <f aca="false">M20/$S$29</f>
        <v>0.0247021068385908</v>
      </c>
      <c r="O20" s="19" t="n">
        <f aca="false">C20+I20</f>
        <v>11601</v>
      </c>
      <c r="P20" s="20" t="n">
        <f aca="false">-D20+J20</f>
        <v>0.0417374222887405</v>
      </c>
      <c r="Q20" s="19" t="n">
        <f aca="false">E20+K20</f>
        <v>198</v>
      </c>
      <c r="R20" s="21" t="n">
        <f aca="false">-F20+L20</f>
        <v>0.000712353212065393</v>
      </c>
      <c r="S20" s="22" t="n">
        <f aca="false">G20+M20</f>
        <v>11799</v>
      </c>
      <c r="T20" s="21" t="n">
        <f aca="false">-H20+N20</f>
        <v>0.0424497755008059</v>
      </c>
      <c r="U20" s="23"/>
      <c r="X20" s="24"/>
    </row>
    <row r="21" customFormat="false" ht="12.75" hidden="false" customHeight="false" outlineLevel="0" collapsed="false">
      <c r="B21" s="14" t="s">
        <v>24</v>
      </c>
      <c r="C21" s="15" t="n">
        <v>3087</v>
      </c>
      <c r="D21" s="16" t="n">
        <f aca="false">(-1)*C21/$S$29</f>
        <v>-0.0111062341699286</v>
      </c>
      <c r="E21" s="15" t="n">
        <v>62</v>
      </c>
      <c r="F21" s="16" t="n">
        <f aca="false">(-1)*E21/$S$29</f>
        <v>-0.000223060096707345</v>
      </c>
      <c r="G21" s="15" t="n">
        <f aca="false">C21+E21</f>
        <v>3149</v>
      </c>
      <c r="H21" s="16" t="n">
        <f aca="false">(-1)*G21/$S$29</f>
        <v>-0.011329294266636</v>
      </c>
      <c r="I21" s="17" t="n">
        <v>4876</v>
      </c>
      <c r="J21" s="18" t="n">
        <f aca="false">I21/$S$29</f>
        <v>0.0175425972829841</v>
      </c>
      <c r="K21" s="17" t="n">
        <v>92</v>
      </c>
      <c r="L21" s="18" t="n">
        <f aca="false">K21/$S$29</f>
        <v>0.000330992401565738</v>
      </c>
      <c r="M21" s="17" t="n">
        <f aca="false">I21+K21</f>
        <v>4968</v>
      </c>
      <c r="N21" s="18" t="n">
        <f aca="false">M21/$S$29</f>
        <v>0.0178735896845499</v>
      </c>
      <c r="O21" s="19" t="n">
        <f aca="false">C21+I21</f>
        <v>7963</v>
      </c>
      <c r="P21" s="20" t="n">
        <f aca="false">-D21+J21</f>
        <v>0.0286488314529127</v>
      </c>
      <c r="Q21" s="19" t="n">
        <f aca="false">E21+K21</f>
        <v>154</v>
      </c>
      <c r="R21" s="21" t="n">
        <f aca="false">-F21+L21</f>
        <v>0.000554052498273083</v>
      </c>
      <c r="S21" s="22" t="n">
        <f aca="false">G21+M21</f>
        <v>8117</v>
      </c>
      <c r="T21" s="21" t="n">
        <f aca="false">-H21+N21</f>
        <v>0.0292028839511858</v>
      </c>
      <c r="U21" s="23"/>
      <c r="X21" s="24"/>
    </row>
    <row r="22" customFormat="false" ht="12.75" hidden="false" customHeight="false" outlineLevel="0" collapsed="false">
      <c r="B22" s="14" t="s">
        <v>25</v>
      </c>
      <c r="C22" s="15" t="n">
        <v>1787</v>
      </c>
      <c r="D22" s="16" t="n">
        <f aca="false">(-1)*C22/$S$29</f>
        <v>-0.00642916762606493</v>
      </c>
      <c r="E22" s="15" t="n">
        <v>30</v>
      </c>
      <c r="F22" s="16" t="n">
        <f aca="false">(-1)*E22/$S$29</f>
        <v>-0.000107932304858393</v>
      </c>
      <c r="G22" s="15" t="n">
        <f aca="false">C22+E22</f>
        <v>1817</v>
      </c>
      <c r="H22" s="16" t="n">
        <f aca="false">(-1)*G22/$S$29</f>
        <v>-0.00653709993092333</v>
      </c>
      <c r="I22" s="17" t="n">
        <v>3327</v>
      </c>
      <c r="J22" s="18" t="n">
        <f aca="false">I22/$S$29</f>
        <v>0.0119696926087958</v>
      </c>
      <c r="K22" s="17" t="n">
        <v>64</v>
      </c>
      <c r="L22" s="18" t="n">
        <f aca="false">K22/$S$29</f>
        <v>0.000230255583697905</v>
      </c>
      <c r="M22" s="17" t="n">
        <f aca="false">I22+K22</f>
        <v>3391</v>
      </c>
      <c r="N22" s="18" t="n">
        <f aca="false">M22/$S$29</f>
        <v>0.0121999481924937</v>
      </c>
      <c r="O22" s="19" t="n">
        <f aca="false">C22+I22</f>
        <v>5114</v>
      </c>
      <c r="P22" s="20" t="n">
        <f aca="false">-D22+J22</f>
        <v>0.0183988602348607</v>
      </c>
      <c r="Q22" s="19" t="n">
        <f aca="false">E22+K22</f>
        <v>94</v>
      </c>
      <c r="R22" s="21" t="n">
        <f aca="false">-F22+L22</f>
        <v>0.000338187888556298</v>
      </c>
      <c r="S22" s="22" t="n">
        <f aca="false">G22+M22</f>
        <v>5208</v>
      </c>
      <c r="T22" s="21" t="n">
        <f aca="false">-H22+N22</f>
        <v>0.018737048123417</v>
      </c>
      <c r="U22" s="23"/>
      <c r="X22" s="24"/>
    </row>
    <row r="23" customFormat="false" ht="12.75" hidden="false" customHeight="false" outlineLevel="0" collapsed="false">
      <c r="B23" s="14" t="s">
        <v>26</v>
      </c>
      <c r="C23" s="15" t="n">
        <v>776</v>
      </c>
      <c r="D23" s="16" t="n">
        <f aca="false">(-1)*C23/$S$29</f>
        <v>-0.00279184895233709</v>
      </c>
      <c r="E23" s="15" t="n">
        <v>19</v>
      </c>
      <c r="F23" s="16" t="n">
        <f aca="false">(-1)*E23/$S$29</f>
        <v>-6.83571264103155E-005</v>
      </c>
      <c r="G23" s="15" t="n">
        <f aca="false">C23+E23</f>
        <v>795</v>
      </c>
      <c r="H23" s="16" t="n">
        <f aca="false">(-1)*G23/$S$29</f>
        <v>-0.00286020607874741</v>
      </c>
      <c r="I23" s="17" t="n">
        <v>1765</v>
      </c>
      <c r="J23" s="18" t="n">
        <f aca="false">I23/$S$29</f>
        <v>0.00635001726916878</v>
      </c>
      <c r="K23" s="17" t="n">
        <v>37</v>
      </c>
      <c r="L23" s="18" t="n">
        <f aca="false">K23/$S$29</f>
        <v>0.000133116509325351</v>
      </c>
      <c r="M23" s="17" t="n">
        <f aca="false">I23+K23</f>
        <v>1802</v>
      </c>
      <c r="N23" s="18" t="n">
        <f aca="false">M23/$S$29</f>
        <v>0.00648313377849413</v>
      </c>
      <c r="O23" s="19" t="n">
        <f aca="false">C23+I23</f>
        <v>2541</v>
      </c>
      <c r="P23" s="20" t="n">
        <f aca="false">-D23+J23</f>
        <v>0.00914186622150587</v>
      </c>
      <c r="Q23" s="19" t="n">
        <f aca="false">E23+K23</f>
        <v>56</v>
      </c>
      <c r="R23" s="21" t="n">
        <f aca="false">-F23+L23</f>
        <v>0.000201473635735667</v>
      </c>
      <c r="S23" s="22" t="n">
        <f aca="false">G23+M23</f>
        <v>2597</v>
      </c>
      <c r="T23" s="21" t="n">
        <f aca="false">-H23+N23</f>
        <v>0.00934333985724154</v>
      </c>
      <c r="U23" s="23"/>
      <c r="X23" s="24"/>
    </row>
    <row r="24" customFormat="false" ht="12.75" hidden="false" customHeight="false" outlineLevel="0" collapsed="false">
      <c r="B24" s="14" t="s">
        <v>27</v>
      </c>
      <c r="C24" s="15" t="n">
        <v>203</v>
      </c>
      <c r="D24" s="16" t="n">
        <f aca="false">(-1)*C24/$S$29</f>
        <v>-0.000730341929541791</v>
      </c>
      <c r="E24" s="15" t="n">
        <v>13</v>
      </c>
      <c r="F24" s="16" t="n">
        <f aca="false">(-1)*E24/$S$29</f>
        <v>-4.67706654386369E-005</v>
      </c>
      <c r="G24" s="15" t="n">
        <f aca="false">C24+E24</f>
        <v>216</v>
      </c>
      <c r="H24" s="16" t="n">
        <f aca="false">(-1)*G24/$S$29</f>
        <v>-0.000777112594980428</v>
      </c>
      <c r="I24" s="17" t="n">
        <v>664</v>
      </c>
      <c r="J24" s="18" t="n">
        <f aca="false">I24/$S$29</f>
        <v>0.00238890168086576</v>
      </c>
      <c r="K24" s="17" t="n">
        <v>14</v>
      </c>
      <c r="L24" s="18" t="n">
        <f aca="false">K24/$S$29</f>
        <v>5.03684089339166E-005</v>
      </c>
      <c r="M24" s="17" t="n">
        <f aca="false">I24+K24</f>
        <v>678</v>
      </c>
      <c r="N24" s="18" t="n">
        <f aca="false">M24/$S$29</f>
        <v>0.00243927008979968</v>
      </c>
      <c r="O24" s="19" t="n">
        <f aca="false">C24+I24</f>
        <v>867</v>
      </c>
      <c r="P24" s="20" t="n">
        <f aca="false">-D24+J24</f>
        <v>0.00311924361040755</v>
      </c>
      <c r="Q24" s="19" t="n">
        <f aca="false">E24+K24</f>
        <v>27</v>
      </c>
      <c r="R24" s="21" t="n">
        <f aca="false">-F24+L24</f>
        <v>9.71390743725535E-005</v>
      </c>
      <c r="S24" s="22" t="n">
        <f aca="false">G24+M24</f>
        <v>894</v>
      </c>
      <c r="T24" s="21" t="n">
        <f aca="false">-H24+N24</f>
        <v>0.00321638268478011</v>
      </c>
      <c r="U24" s="23"/>
      <c r="X24" s="24"/>
    </row>
    <row r="25" customFormat="false" ht="12.75" hidden="false" customHeight="false" outlineLevel="0" collapsed="false">
      <c r="B25" s="14" t="s">
        <v>28</v>
      </c>
      <c r="C25" s="15" t="n">
        <v>32</v>
      </c>
      <c r="D25" s="16" t="n">
        <f aca="false">(-1)*C25/$S$29</f>
        <v>-0.000115127791848952</v>
      </c>
      <c r="E25" s="15" t="n">
        <v>1</v>
      </c>
      <c r="F25" s="16" t="n">
        <f aca="false">(-1)*E25/$S$29</f>
        <v>-3.59774349527976E-006</v>
      </c>
      <c r="G25" s="15" t="n">
        <f aca="false">C25+E25</f>
        <v>33</v>
      </c>
      <c r="H25" s="16" t="n">
        <f aca="false">(-1)*G25/$S$29</f>
        <v>-0.000118725535344232</v>
      </c>
      <c r="I25" s="17" t="n">
        <v>124</v>
      </c>
      <c r="J25" s="18" t="n">
        <f aca="false">I25/$S$29</f>
        <v>0.00044612019341469</v>
      </c>
      <c r="K25" s="17" t="n">
        <v>2</v>
      </c>
      <c r="L25" s="18" t="n">
        <f aca="false">K25/$S$29</f>
        <v>7.19548699055952E-006</v>
      </c>
      <c r="M25" s="17" t="n">
        <f aca="false">I25+K25</f>
        <v>126</v>
      </c>
      <c r="N25" s="18" t="n">
        <f aca="false">M25/$S$29</f>
        <v>0.00045331568040525</v>
      </c>
      <c r="O25" s="19" t="n">
        <f aca="false">C25+I25</f>
        <v>156</v>
      </c>
      <c r="P25" s="20" t="n">
        <f aca="false">-D25+J25</f>
        <v>0.000561247985263643</v>
      </c>
      <c r="Q25" s="19" t="n">
        <f aca="false">E25+K25</f>
        <v>3</v>
      </c>
      <c r="R25" s="21" t="n">
        <f aca="false">-F25+L25</f>
        <v>1.07932304858393E-005</v>
      </c>
      <c r="S25" s="22" t="n">
        <f aca="false">G25+M25</f>
        <v>159</v>
      </c>
      <c r="T25" s="21" t="n">
        <f aca="false">-H25+N25</f>
        <v>0.000572041215749482</v>
      </c>
      <c r="U25" s="23"/>
      <c r="X25" s="24"/>
    </row>
    <row r="26" customFormat="false" ht="12.75" hidden="false" customHeight="false" outlineLevel="0" collapsed="false">
      <c r="B26" s="14" t="s">
        <v>29</v>
      </c>
      <c r="C26" s="15" t="n">
        <v>1</v>
      </c>
      <c r="D26" s="16" t="n">
        <f aca="false">(-1)*C26/$S$29</f>
        <v>-3.59774349527976E-006</v>
      </c>
      <c r="E26" s="15"/>
      <c r="F26" s="16" t="n">
        <f aca="false">(-1)*E26/$S$29</f>
        <v>-0</v>
      </c>
      <c r="G26" s="15" t="n">
        <f aca="false">C26+E26</f>
        <v>1</v>
      </c>
      <c r="H26" s="16" t="n">
        <f aca="false">(-1)*G26/$S$29</f>
        <v>-3.59774349527976E-006</v>
      </c>
      <c r="I26" s="17" t="n">
        <v>8</v>
      </c>
      <c r="J26" s="18" t="n">
        <f aca="false">I26/$S$29</f>
        <v>2.87819479622381E-005</v>
      </c>
      <c r="K26" s="17"/>
      <c r="L26" s="18" t="n">
        <f aca="false">K26/$S$29</f>
        <v>0</v>
      </c>
      <c r="M26" s="17" t="n">
        <f aca="false">I26+K26</f>
        <v>8</v>
      </c>
      <c r="N26" s="18" t="n">
        <f aca="false">M26/$S$29</f>
        <v>2.87819479622381E-005</v>
      </c>
      <c r="O26" s="19" t="n">
        <f aca="false">C26+I26</f>
        <v>9</v>
      </c>
      <c r="P26" s="20" t="n">
        <f aca="false">-D26+J26</f>
        <v>3.23796914575178E-005</v>
      </c>
      <c r="Q26" s="19" t="n">
        <f aca="false">E26+K26</f>
        <v>0</v>
      </c>
      <c r="R26" s="21" t="n">
        <f aca="false">-F26+L26</f>
        <v>0</v>
      </c>
      <c r="S26" s="22" t="n">
        <f aca="false">G26+M26</f>
        <v>9</v>
      </c>
      <c r="T26" s="21" t="n">
        <f aca="false">-H26+N26</f>
        <v>3.23796914575178E-005</v>
      </c>
      <c r="U26" s="23"/>
      <c r="X26" s="24"/>
    </row>
    <row r="27" customFormat="false" ht="12.75" hidden="false" customHeight="false" outlineLevel="0" collapsed="false">
      <c r="B27" s="14" t="s">
        <v>30</v>
      </c>
      <c r="C27" s="15"/>
      <c r="D27" s="16" t="n">
        <f aca="false">(-1)*C27/$S$29</f>
        <v>-0</v>
      </c>
      <c r="E27" s="15"/>
      <c r="F27" s="16" t="n">
        <f aca="false">(-1)*E27/$S$29</f>
        <v>-0</v>
      </c>
      <c r="G27" s="15" t="n">
        <f aca="false">C27+E27</f>
        <v>0</v>
      </c>
      <c r="H27" s="16" t="n">
        <f aca="false">(-1)*G27/$S$29</f>
        <v>-0</v>
      </c>
      <c r="I27" s="17" t="n">
        <v>2</v>
      </c>
      <c r="J27" s="18" t="n">
        <f aca="false">I27/$S$29</f>
        <v>7.19548699055952E-006</v>
      </c>
      <c r="K27" s="17"/>
      <c r="L27" s="18" t="n">
        <f aca="false">K27/$S$29</f>
        <v>0</v>
      </c>
      <c r="M27" s="17" t="n">
        <f aca="false">I27+K27</f>
        <v>2</v>
      </c>
      <c r="N27" s="18" t="n">
        <f aca="false">M27/$S$29</f>
        <v>7.19548699055952E-006</v>
      </c>
      <c r="O27" s="19" t="n">
        <f aca="false">C27+I27</f>
        <v>2</v>
      </c>
      <c r="P27" s="20" t="n">
        <f aca="false">-D27+J27</f>
        <v>7.19548699055952E-006</v>
      </c>
      <c r="Q27" s="19" t="n">
        <f aca="false">E27+K27</f>
        <v>0</v>
      </c>
      <c r="R27" s="21" t="n">
        <f aca="false">-F27+L27</f>
        <v>0</v>
      </c>
      <c r="S27" s="22" t="n">
        <f aca="false">G27+M27</f>
        <v>2</v>
      </c>
      <c r="T27" s="21" t="n">
        <f aca="false">-H27+N27</f>
        <v>7.19548699055952E-006</v>
      </c>
      <c r="U27" s="23"/>
      <c r="X27" s="24"/>
    </row>
    <row r="28" customFormat="false" ht="12.75" hidden="false" customHeight="false" outlineLevel="0" collapsed="false">
      <c r="B28" s="14" t="s">
        <v>31</v>
      </c>
      <c r="C28" s="15"/>
      <c r="D28" s="16" t="n">
        <f aca="false">(-1)*C28/$S$29</f>
        <v>-0</v>
      </c>
      <c r="E28" s="15"/>
      <c r="F28" s="16" t="n">
        <f aca="false">(-1)*E28/$S$29</f>
        <v>-0</v>
      </c>
      <c r="G28" s="15" t="n">
        <f aca="false">C28+E28</f>
        <v>0</v>
      </c>
      <c r="H28" s="16" t="n">
        <f aca="false">(-1)*G28/$S$29</f>
        <v>-0</v>
      </c>
      <c r="I28" s="17"/>
      <c r="J28" s="18" t="n">
        <f aca="false">I28/$S$29</f>
        <v>0</v>
      </c>
      <c r="K28" s="17"/>
      <c r="L28" s="18" t="n">
        <f aca="false">K28/$S$29</f>
        <v>0</v>
      </c>
      <c r="M28" s="17" t="n">
        <f aca="false">I28+K28</f>
        <v>0</v>
      </c>
      <c r="N28" s="18" t="n">
        <f aca="false">M28/$S$29</f>
        <v>0</v>
      </c>
      <c r="O28" s="19"/>
      <c r="P28" s="20" t="n">
        <f aca="false">-D28+J28</f>
        <v>0</v>
      </c>
      <c r="Q28" s="19"/>
      <c r="R28" s="21" t="n">
        <f aca="false">-F28+L28</f>
        <v>0</v>
      </c>
      <c r="S28" s="22" t="n">
        <f aca="false">G28+M28</f>
        <v>0</v>
      </c>
      <c r="T28" s="21" t="n">
        <f aca="false">-H28+N28</f>
        <v>0</v>
      </c>
      <c r="U28" s="23"/>
      <c r="X28" s="24"/>
    </row>
    <row r="29" customFormat="false" ht="15" hidden="false" customHeight="false" outlineLevel="0" collapsed="false">
      <c r="B29" s="2" t="s">
        <v>4</v>
      </c>
      <c r="C29" s="25" t="n">
        <f aca="false">SUM(C6:C28)</f>
        <v>131263</v>
      </c>
      <c r="D29" s="26" t="n">
        <f aca="false">-SUM(D6:D28)</f>
        <v>0.472250604420907</v>
      </c>
      <c r="E29" s="25" t="n">
        <f aca="false">SUM(E6:E28)</f>
        <v>2092</v>
      </c>
      <c r="F29" s="27" t="n">
        <f aca="false">-SUM(F6:F28)</f>
        <v>0.00752647939212526</v>
      </c>
      <c r="G29" s="25" t="n">
        <f aca="false">SUM(G6:G28)</f>
        <v>133355</v>
      </c>
      <c r="H29" s="27" t="n">
        <f aca="false">-SUM(H6:H28)</f>
        <v>0.479777083813032</v>
      </c>
      <c r="I29" s="28" t="n">
        <f aca="false">SUM(I6:I28)</f>
        <v>142394</v>
      </c>
      <c r="J29" s="29" t="n">
        <f aca="false">SUM(J6:J28)</f>
        <v>0.512297087266866</v>
      </c>
      <c r="K29" s="28" t="n">
        <f aca="false">SUM(K6:K28)</f>
        <v>2203</v>
      </c>
      <c r="L29" s="29" t="n">
        <f aca="false">SUM(L6:L28)</f>
        <v>0.00792582892010131</v>
      </c>
      <c r="M29" s="28" t="n">
        <f aca="false">SUM(M6:M28)</f>
        <v>144597</v>
      </c>
      <c r="N29" s="29" t="n">
        <f aca="false">SUM(N6:N28)</f>
        <v>0.520222916186968</v>
      </c>
      <c r="O29" s="30" t="n">
        <f aca="false">C29+I29</f>
        <v>273657</v>
      </c>
      <c r="P29" s="21" t="n">
        <f aca="false">SUM(P6:P28)</f>
        <v>0.984547691687774</v>
      </c>
      <c r="Q29" s="30" t="n">
        <f aca="false">E29+K29</f>
        <v>4295</v>
      </c>
      <c r="R29" s="21" t="n">
        <f aca="false">SUM(R6:R28)</f>
        <v>0.0154523083122266</v>
      </c>
      <c r="S29" s="30" t="n">
        <f aca="false">G29+M29</f>
        <v>277952</v>
      </c>
      <c r="T29" s="21" t="n">
        <f aca="false">SUM(T6:T28)</f>
        <v>1</v>
      </c>
      <c r="X29" s="24"/>
    </row>
    <row r="30" customFormat="false" ht="12.75" hidden="false" customHeight="false" outlineLevel="0" collapsed="false">
      <c r="X30" s="24"/>
    </row>
    <row r="31" customFormat="false" ht="12.75" hidden="false" customHeight="false" outlineLevel="0" collapsed="false">
      <c r="X31" s="24"/>
    </row>
    <row r="32" customFormat="false" ht="15.75" hidden="false" customHeight="false" outlineLevel="0" collapsed="false">
      <c r="B32" s="31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X32" s="24"/>
    </row>
    <row r="33" customFormat="false" ht="15.75" hidden="false" customHeight="false" outlineLevel="0" collapsed="false">
      <c r="B33" s="32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X33" s="24"/>
    </row>
    <row r="34" customFormat="false" ht="15.75" hidden="false" customHeight="false" outlineLevel="0" collapsed="false">
      <c r="B34" s="3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15.75" hidden="false" customHeight="false" outlineLevel="0" collapsed="false">
      <c r="B35" s="3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customFormat="false" ht="15.75" hidden="false" customHeight="false" outlineLevel="0" collapsed="false">
      <c r="B36" s="3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5.75" hidden="false" customHeight="false" outlineLevel="0" collapsed="false">
      <c r="B37" s="31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customFormat="false" ht="15.75" hidden="false" customHeight="false" outlineLevel="0" collapsed="false">
      <c r="B38" s="31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customFormat="false" ht="15.75" hidden="false" customHeight="false" outlineLevel="0" collapsed="false">
      <c r="B39" s="31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customFormat="false" ht="15.75" hidden="false" customHeight="false" outlineLevel="0" collapsed="false">
      <c r="B40" s="31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</sheetData>
  <mergeCells count="4">
    <mergeCell ref="B3:T3"/>
    <mergeCell ref="C4:H4"/>
    <mergeCell ref="I4:N4"/>
    <mergeCell ref="O4:T4"/>
  </mergeCells>
  <printOptions headings="false" gridLines="false" gridLinesSet="true" horizontalCentered="false" verticalCentered="false"/>
  <pageMargins left="0.559722222222222" right="0.540277777777778" top="0.390277777777778" bottom="0.470138888888889" header="0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RElaborado por:
Concejalía de Modernización
de Estructuras Municipales</oddHeader>
    <oddFooter>&amp;LFuente: Padrón de Habitantes&amp;C&amp;"Times New Roman,Regular"&amp;14Pirámide de edad&amp;R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9:29:44Z</cp:lastPrinted>
  <dcterms:modified xsi:type="dcterms:W3CDTF">2005-12-05T10:57:33Z</dcterms:modified>
  <cp:revision>0</cp:revision>
  <dc:subject/>
  <dc:title/>
</cp:coreProperties>
</file>