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TOTAL</t>
  </si>
  <si>
    <t xml:space="preserve">Porcentaje Total %</t>
  </si>
  <si>
    <t xml:space="preserve">TOTAL % por SEXO</t>
  </si>
  <si>
    <t xml:space="preserve">TOTAL % 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0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9.75"/>
      <color rgb="FF000000"/>
      <name val="Arial"/>
      <family val="2"/>
    </font>
    <font>
      <sz val="9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9'!$G$3:$G$46</c:f>
              <c:numCache>
                <c:formatCode>General</c:formatCode>
                <c:ptCount val="44"/>
                <c:pt idx="0">
                  <c:v>1877</c:v>
                </c:pt>
                <c:pt idx="1">
                  <c:v>1659</c:v>
                </c:pt>
                <c:pt idx="2">
                  <c:v>1236</c:v>
                </c:pt>
                <c:pt idx="3">
                  <c:v>4406</c:v>
                </c:pt>
                <c:pt idx="4">
                  <c:v>12785</c:v>
                </c:pt>
                <c:pt idx="5">
                  <c:v>7371</c:v>
                </c:pt>
                <c:pt idx="6">
                  <c:v>7620</c:v>
                </c:pt>
                <c:pt idx="7">
                  <c:v>21560</c:v>
                </c:pt>
                <c:pt idx="8">
                  <c:v>9550</c:v>
                </c:pt>
                <c:pt idx="9">
                  <c:v>9418</c:v>
                </c:pt>
                <c:pt idx="10">
                  <c:v>9602</c:v>
                </c:pt>
                <c:pt idx="11">
                  <c:v>1991</c:v>
                </c:pt>
                <c:pt idx="12">
                  <c:v>3358</c:v>
                </c:pt>
                <c:pt idx="13">
                  <c:v>7835</c:v>
                </c:pt>
                <c:pt idx="14">
                  <c:v>2499</c:v>
                </c:pt>
                <c:pt idx="15">
                  <c:v>4052</c:v>
                </c:pt>
                <c:pt idx="16">
                  <c:v>4512</c:v>
                </c:pt>
                <c:pt idx="17">
                  <c:v>9978</c:v>
                </c:pt>
                <c:pt idx="18">
                  <c:v>5786</c:v>
                </c:pt>
                <c:pt idx="19">
                  <c:v>7512</c:v>
                </c:pt>
                <c:pt idx="20">
                  <c:v>4732</c:v>
                </c:pt>
                <c:pt idx="21">
                  <c:v>3234</c:v>
                </c:pt>
                <c:pt idx="22">
                  <c:v>10174</c:v>
                </c:pt>
                <c:pt idx="23">
                  <c:v>14623</c:v>
                </c:pt>
                <c:pt idx="24">
                  <c:v>7470</c:v>
                </c:pt>
                <c:pt idx="25">
                  <c:v>12233</c:v>
                </c:pt>
                <c:pt idx="26">
                  <c:v>2747</c:v>
                </c:pt>
                <c:pt idx="27">
                  <c:v>2305</c:v>
                </c:pt>
                <c:pt idx="28">
                  <c:v>1462</c:v>
                </c:pt>
                <c:pt idx="29">
                  <c:v>1285</c:v>
                </c:pt>
                <c:pt idx="30">
                  <c:v>10221</c:v>
                </c:pt>
                <c:pt idx="31">
                  <c:v>6061</c:v>
                </c:pt>
                <c:pt idx="32">
                  <c:v>1213</c:v>
                </c:pt>
                <c:pt idx="33">
                  <c:v>2882</c:v>
                </c:pt>
                <c:pt idx="34">
                  <c:v>774</c:v>
                </c:pt>
                <c:pt idx="35">
                  <c:v>5946</c:v>
                </c:pt>
                <c:pt idx="36">
                  <c:v>5252</c:v>
                </c:pt>
                <c:pt idx="37">
                  <c:v>8850</c:v>
                </c:pt>
                <c:pt idx="38">
                  <c:v>14161</c:v>
                </c:pt>
                <c:pt idx="39">
                  <c:v>20258</c:v>
                </c:pt>
                <c:pt idx="40">
                  <c:v>3906</c:v>
                </c:pt>
                <c:pt idx="41">
                  <c:v>6416</c:v>
                </c:pt>
                <c:pt idx="42">
                  <c:v>6531</c:v>
                </c:pt>
                <c:pt idx="43">
                  <c:v>238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9'!$M$3:$M$45</c:f>
              <c:numCache>
                <c:formatCode>General</c:formatCode>
                <c:ptCount val="43"/>
                <c:pt idx="0">
                  <c:v>416</c:v>
                </c:pt>
                <c:pt idx="1">
                  <c:v>235</c:v>
                </c:pt>
                <c:pt idx="2">
                  <c:v>173</c:v>
                </c:pt>
                <c:pt idx="3">
                  <c:v>475</c:v>
                </c:pt>
                <c:pt idx="4">
                  <c:v>744</c:v>
                </c:pt>
                <c:pt idx="5">
                  <c:v>618</c:v>
                </c:pt>
                <c:pt idx="6">
                  <c:v>447</c:v>
                </c:pt>
                <c:pt idx="7">
                  <c:v>492</c:v>
                </c:pt>
                <c:pt idx="8">
                  <c:v>626</c:v>
                </c:pt>
                <c:pt idx="9">
                  <c:v>337</c:v>
                </c:pt>
                <c:pt idx="10">
                  <c:v>357</c:v>
                </c:pt>
                <c:pt idx="11">
                  <c:v>56</c:v>
                </c:pt>
                <c:pt idx="12">
                  <c:v>345</c:v>
                </c:pt>
                <c:pt idx="13">
                  <c:v>445</c:v>
                </c:pt>
                <c:pt idx="14">
                  <c:v>173</c:v>
                </c:pt>
                <c:pt idx="15">
                  <c:v>199</c:v>
                </c:pt>
                <c:pt idx="16">
                  <c:v>167</c:v>
                </c:pt>
                <c:pt idx="17">
                  <c:v>261</c:v>
                </c:pt>
                <c:pt idx="18">
                  <c:v>155</c:v>
                </c:pt>
                <c:pt idx="19">
                  <c:v>165</c:v>
                </c:pt>
                <c:pt idx="20">
                  <c:v>126</c:v>
                </c:pt>
                <c:pt idx="21">
                  <c:v>161</c:v>
                </c:pt>
                <c:pt idx="22">
                  <c:v>927</c:v>
                </c:pt>
                <c:pt idx="23">
                  <c:v>915</c:v>
                </c:pt>
                <c:pt idx="24">
                  <c:v>682</c:v>
                </c:pt>
                <c:pt idx="25">
                  <c:v>411</c:v>
                </c:pt>
                <c:pt idx="26">
                  <c:v>35</c:v>
                </c:pt>
                <c:pt idx="27">
                  <c:v>28</c:v>
                </c:pt>
                <c:pt idx="28">
                  <c:v>9</c:v>
                </c:pt>
                <c:pt idx="29">
                  <c:v>42</c:v>
                </c:pt>
                <c:pt idx="30">
                  <c:v>689</c:v>
                </c:pt>
                <c:pt idx="31">
                  <c:v>182</c:v>
                </c:pt>
                <c:pt idx="32">
                  <c:v>128</c:v>
                </c:pt>
                <c:pt idx="33">
                  <c:v>48</c:v>
                </c:pt>
                <c:pt idx="34">
                  <c:v>44</c:v>
                </c:pt>
                <c:pt idx="35">
                  <c:v>363</c:v>
                </c:pt>
                <c:pt idx="36">
                  <c:v>263</c:v>
                </c:pt>
                <c:pt idx="37">
                  <c:v>767</c:v>
                </c:pt>
                <c:pt idx="38">
                  <c:v>1194</c:v>
                </c:pt>
                <c:pt idx="39">
                  <c:v>1988</c:v>
                </c:pt>
                <c:pt idx="40">
                  <c:v>281</c:v>
                </c:pt>
                <c:pt idx="41">
                  <c:v>404</c:v>
                </c:pt>
                <c:pt idx="42">
                  <c:v>34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9'!$P$3:$P$45</c:f>
              <c:numCache>
                <c:formatCode>General</c:formatCode>
                <c:ptCount val="43"/>
                <c:pt idx="0">
                  <c:v>52</c:v>
                </c:pt>
                <c:pt idx="1">
                  <c:v>36</c:v>
                </c:pt>
                <c:pt idx="2">
                  <c:v>40</c:v>
                </c:pt>
                <c:pt idx="3">
                  <c:v>80</c:v>
                </c:pt>
                <c:pt idx="4">
                  <c:v>99</c:v>
                </c:pt>
                <c:pt idx="5">
                  <c:v>104</c:v>
                </c:pt>
                <c:pt idx="6">
                  <c:v>209</c:v>
                </c:pt>
                <c:pt idx="7">
                  <c:v>195</c:v>
                </c:pt>
                <c:pt idx="8">
                  <c:v>334</c:v>
                </c:pt>
                <c:pt idx="9">
                  <c:v>151</c:v>
                </c:pt>
                <c:pt idx="10">
                  <c:v>167</c:v>
                </c:pt>
                <c:pt idx="11">
                  <c:v>12</c:v>
                </c:pt>
                <c:pt idx="12">
                  <c:v>137</c:v>
                </c:pt>
                <c:pt idx="13">
                  <c:v>159</c:v>
                </c:pt>
                <c:pt idx="14">
                  <c:v>111</c:v>
                </c:pt>
                <c:pt idx="15">
                  <c:v>137</c:v>
                </c:pt>
                <c:pt idx="16">
                  <c:v>73</c:v>
                </c:pt>
                <c:pt idx="17">
                  <c:v>93</c:v>
                </c:pt>
                <c:pt idx="18">
                  <c:v>53</c:v>
                </c:pt>
                <c:pt idx="19">
                  <c:v>38</c:v>
                </c:pt>
                <c:pt idx="20">
                  <c:v>36</c:v>
                </c:pt>
                <c:pt idx="21">
                  <c:v>18</c:v>
                </c:pt>
                <c:pt idx="22">
                  <c:v>485</c:v>
                </c:pt>
                <c:pt idx="23">
                  <c:v>568</c:v>
                </c:pt>
                <c:pt idx="24">
                  <c:v>415</c:v>
                </c:pt>
                <c:pt idx="25">
                  <c:v>110</c:v>
                </c:pt>
                <c:pt idx="26">
                  <c:v>11</c:v>
                </c:pt>
                <c:pt idx="27">
                  <c:v>19</c:v>
                </c:pt>
                <c:pt idx="28">
                  <c:v>0</c:v>
                </c:pt>
                <c:pt idx="29">
                  <c:v>4</c:v>
                </c:pt>
                <c:pt idx="30">
                  <c:v>380</c:v>
                </c:pt>
                <c:pt idx="31">
                  <c:v>50</c:v>
                </c:pt>
                <c:pt idx="32">
                  <c:v>139</c:v>
                </c:pt>
                <c:pt idx="33">
                  <c:v>36</c:v>
                </c:pt>
                <c:pt idx="34">
                  <c:v>29</c:v>
                </c:pt>
                <c:pt idx="35">
                  <c:v>120</c:v>
                </c:pt>
                <c:pt idx="36">
                  <c:v>102</c:v>
                </c:pt>
                <c:pt idx="37">
                  <c:v>158</c:v>
                </c:pt>
                <c:pt idx="38">
                  <c:v>234</c:v>
                </c:pt>
                <c:pt idx="39">
                  <c:v>400</c:v>
                </c:pt>
                <c:pt idx="40">
                  <c:v>13</c:v>
                </c:pt>
                <c:pt idx="41">
                  <c:v>18</c:v>
                </c:pt>
                <c:pt idx="42">
                  <c:v>72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9'!$S$3:$S$45</c:f>
              <c:numCache>
                <c:formatCode>General</c:formatCode>
                <c:ptCount val="43"/>
                <c:pt idx="0">
                  <c:v>159</c:v>
                </c:pt>
                <c:pt idx="1">
                  <c:v>82</c:v>
                </c:pt>
                <c:pt idx="2">
                  <c:v>47</c:v>
                </c:pt>
                <c:pt idx="3">
                  <c:v>224</c:v>
                </c:pt>
                <c:pt idx="4">
                  <c:v>203</c:v>
                </c:pt>
                <c:pt idx="5">
                  <c:v>216</c:v>
                </c:pt>
                <c:pt idx="6">
                  <c:v>163</c:v>
                </c:pt>
                <c:pt idx="7">
                  <c:v>199</c:v>
                </c:pt>
                <c:pt idx="8">
                  <c:v>553</c:v>
                </c:pt>
                <c:pt idx="9">
                  <c:v>296</c:v>
                </c:pt>
                <c:pt idx="10">
                  <c:v>393</c:v>
                </c:pt>
                <c:pt idx="11">
                  <c:v>40</c:v>
                </c:pt>
                <c:pt idx="12">
                  <c:v>665</c:v>
                </c:pt>
                <c:pt idx="13">
                  <c:v>235</c:v>
                </c:pt>
                <c:pt idx="14">
                  <c:v>85</c:v>
                </c:pt>
                <c:pt idx="15">
                  <c:v>120</c:v>
                </c:pt>
                <c:pt idx="16">
                  <c:v>119</c:v>
                </c:pt>
                <c:pt idx="17">
                  <c:v>159</c:v>
                </c:pt>
                <c:pt idx="18">
                  <c:v>232</c:v>
                </c:pt>
                <c:pt idx="19">
                  <c:v>85</c:v>
                </c:pt>
                <c:pt idx="20">
                  <c:v>36</c:v>
                </c:pt>
                <c:pt idx="21">
                  <c:v>25</c:v>
                </c:pt>
                <c:pt idx="22">
                  <c:v>804</c:v>
                </c:pt>
                <c:pt idx="23">
                  <c:v>1047</c:v>
                </c:pt>
                <c:pt idx="24">
                  <c:v>567</c:v>
                </c:pt>
                <c:pt idx="25">
                  <c:v>223</c:v>
                </c:pt>
                <c:pt idx="26">
                  <c:v>11</c:v>
                </c:pt>
                <c:pt idx="27">
                  <c:v>42</c:v>
                </c:pt>
                <c:pt idx="28">
                  <c:v>5</c:v>
                </c:pt>
                <c:pt idx="29">
                  <c:v>133</c:v>
                </c:pt>
                <c:pt idx="30">
                  <c:v>3750</c:v>
                </c:pt>
                <c:pt idx="31">
                  <c:v>124</c:v>
                </c:pt>
                <c:pt idx="32">
                  <c:v>773</c:v>
                </c:pt>
                <c:pt idx="33">
                  <c:v>384</c:v>
                </c:pt>
                <c:pt idx="34">
                  <c:v>103</c:v>
                </c:pt>
                <c:pt idx="35">
                  <c:v>1136</c:v>
                </c:pt>
                <c:pt idx="36">
                  <c:v>156</c:v>
                </c:pt>
                <c:pt idx="37">
                  <c:v>109</c:v>
                </c:pt>
                <c:pt idx="38">
                  <c:v>69</c:v>
                </c:pt>
                <c:pt idx="39">
                  <c:v>260</c:v>
                </c:pt>
                <c:pt idx="40">
                  <c:v>24</c:v>
                </c:pt>
                <c:pt idx="41">
                  <c:v>29</c:v>
                </c:pt>
                <c:pt idx="42">
                  <c:v>58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9'!$V$3:$V$45</c:f>
              <c:numCache>
                <c:formatCode>General</c:formatCode>
                <c:ptCount val="43"/>
                <c:pt idx="0">
                  <c:v>170</c:v>
                </c:pt>
                <c:pt idx="1">
                  <c:v>218</c:v>
                </c:pt>
                <c:pt idx="2">
                  <c:v>68</c:v>
                </c:pt>
                <c:pt idx="3">
                  <c:v>275</c:v>
                </c:pt>
                <c:pt idx="4">
                  <c:v>472</c:v>
                </c:pt>
                <c:pt idx="5">
                  <c:v>521</c:v>
                </c:pt>
                <c:pt idx="6">
                  <c:v>483</c:v>
                </c:pt>
                <c:pt idx="7">
                  <c:v>424</c:v>
                </c:pt>
                <c:pt idx="8">
                  <c:v>1058</c:v>
                </c:pt>
                <c:pt idx="9">
                  <c:v>465</c:v>
                </c:pt>
                <c:pt idx="10">
                  <c:v>640</c:v>
                </c:pt>
                <c:pt idx="11">
                  <c:v>42</c:v>
                </c:pt>
                <c:pt idx="12">
                  <c:v>268</c:v>
                </c:pt>
                <c:pt idx="13">
                  <c:v>463</c:v>
                </c:pt>
                <c:pt idx="14">
                  <c:v>155</c:v>
                </c:pt>
                <c:pt idx="15">
                  <c:v>159</c:v>
                </c:pt>
                <c:pt idx="16">
                  <c:v>214</c:v>
                </c:pt>
                <c:pt idx="17">
                  <c:v>305</c:v>
                </c:pt>
                <c:pt idx="18">
                  <c:v>217</c:v>
                </c:pt>
                <c:pt idx="19">
                  <c:v>138</c:v>
                </c:pt>
                <c:pt idx="20">
                  <c:v>74</c:v>
                </c:pt>
                <c:pt idx="21">
                  <c:v>76</c:v>
                </c:pt>
                <c:pt idx="22">
                  <c:v>845</c:v>
                </c:pt>
                <c:pt idx="23">
                  <c:v>1234</c:v>
                </c:pt>
                <c:pt idx="24">
                  <c:v>844</c:v>
                </c:pt>
                <c:pt idx="25">
                  <c:v>244</c:v>
                </c:pt>
                <c:pt idx="26">
                  <c:v>37</c:v>
                </c:pt>
                <c:pt idx="27">
                  <c:v>48</c:v>
                </c:pt>
                <c:pt idx="28">
                  <c:v>9</c:v>
                </c:pt>
                <c:pt idx="29">
                  <c:v>46</c:v>
                </c:pt>
                <c:pt idx="30">
                  <c:v>727</c:v>
                </c:pt>
                <c:pt idx="31">
                  <c:v>187</c:v>
                </c:pt>
                <c:pt idx="32">
                  <c:v>64</c:v>
                </c:pt>
                <c:pt idx="33">
                  <c:v>41</c:v>
                </c:pt>
                <c:pt idx="34">
                  <c:v>36</c:v>
                </c:pt>
                <c:pt idx="35">
                  <c:v>209</c:v>
                </c:pt>
                <c:pt idx="36">
                  <c:v>101</c:v>
                </c:pt>
                <c:pt idx="37">
                  <c:v>300</c:v>
                </c:pt>
                <c:pt idx="38">
                  <c:v>345</c:v>
                </c:pt>
                <c:pt idx="39">
                  <c:v>742</c:v>
                </c:pt>
                <c:pt idx="40">
                  <c:v>86</c:v>
                </c:pt>
                <c:pt idx="41">
                  <c:v>83</c:v>
                </c:pt>
                <c:pt idx="42">
                  <c:v>144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9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9'!$Y$3:$Y$44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16693949"/>
        <c:axId val="99909696"/>
      </c:barChart>
      <c:catAx>
        <c:axId val="1669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696"/>
        <c:crossesAt val="0"/>
        <c:auto val="1"/>
        <c:lblAlgn val="ctr"/>
        <c:lblOffset val="100"/>
        <c:noMultiLvlLbl val="0"/>
      </c:catAx>
      <c:valAx>
        <c:axId val="9990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94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030626429308"/>
          <c:y val="0.174511469838573"/>
          <c:w val="0.974126720774853"/>
          <c:h val="0.8118946474086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9'!$G$99:$G$142</c:f>
              <c:numCache>
                <c:formatCode>General</c:formatCode>
                <c:ptCount val="44"/>
                <c:pt idx="0">
                  <c:v>68.7797728105533</c:v>
                </c:pt>
                <c:pt idx="1">
                  <c:v>73.1159100925518</c:v>
                </c:pt>
                <c:pt idx="2">
                  <c:v>78.4761904761905</c:v>
                </c:pt>
                <c:pt idx="3">
                  <c:v>79.2161093131967</c:v>
                </c:pt>
                <c:pt idx="4">
                  <c:v>87.2160447506651</c:v>
                </c:pt>
                <c:pt idx="5">
                  <c:v>82.1830750362359</c:v>
                </c:pt>
                <c:pt idx="6">
                  <c:v>83.9022241796961</c:v>
                </c:pt>
                <c:pt idx="7">
                  <c:v>93.5357917570499</c:v>
                </c:pt>
                <c:pt idx="8">
                  <c:v>77.6044206078336</c:v>
                </c:pt>
                <c:pt idx="9">
                  <c:v>87.5604313871328</c:v>
                </c:pt>
                <c:pt idx="10">
                  <c:v>85.1392090796241</c:v>
                </c:pt>
                <c:pt idx="11">
                  <c:v>92.7772600186393</c:v>
                </c:pt>
                <c:pt idx="12">
                  <c:v>69.7983787154438</c:v>
                </c:pt>
                <c:pt idx="13">
                  <c:v>84.4379782304128</c:v>
                </c:pt>
                <c:pt idx="14">
                  <c:v>81.9344262295082</c:v>
                </c:pt>
                <c:pt idx="15">
                  <c:v>85.8110969927997</c:v>
                </c:pt>
                <c:pt idx="16">
                  <c:v>88.1422152764212</c:v>
                </c:pt>
                <c:pt idx="17">
                  <c:v>91.5160964872054</c:v>
                </c:pt>
                <c:pt idx="18">
                  <c:v>89.3176906452609</c:v>
                </c:pt>
                <c:pt idx="19">
                  <c:v>94.2416258938653</c:v>
                </c:pt>
                <c:pt idx="20">
                  <c:v>94.0942533306821</c:v>
                </c:pt>
                <c:pt idx="21">
                  <c:v>91.330132730867</c:v>
                </c:pt>
                <c:pt idx="22">
                  <c:v>75.9310396298231</c:v>
                </c:pt>
                <c:pt idx="23">
                  <c:v>78.7368080982124</c:v>
                </c:pt>
                <c:pt idx="24">
                  <c:v>73.8872403560831</c:v>
                </c:pt>
                <c:pt idx="25">
                  <c:v>91.9428786170613</c:v>
                </c:pt>
                <c:pt idx="26">
                  <c:v>96.3183730715288</c:v>
                </c:pt>
                <c:pt idx="27">
                  <c:v>93.8900203665988</c:v>
                </c:pt>
                <c:pt idx="28">
                  <c:v>98.1208053691275</c:v>
                </c:pt>
                <c:pt idx="29">
                  <c:v>84.1519318925999</c:v>
                </c:pt>
                <c:pt idx="30">
                  <c:v>63.7100292962663</c:v>
                </c:pt>
                <c:pt idx="31">
                  <c:v>91.3489073097212</c:v>
                </c:pt>
                <c:pt idx="32">
                  <c:v>51.2896405919662</c:v>
                </c:pt>
                <c:pt idx="33">
                  <c:v>84.8895434462445</c:v>
                </c:pt>
                <c:pt idx="34">
                  <c:v>77.0149253731343</c:v>
                </c:pt>
                <c:pt idx="35">
                  <c:v>75.9872204472843</c:v>
                </c:pt>
                <c:pt idx="36">
                  <c:v>88.3728756520276</c:v>
                </c:pt>
                <c:pt idx="37">
                  <c:v>86.2404989280842</c:v>
                </c:pt>
                <c:pt idx="38">
                  <c:v>87.8147091653231</c:v>
                </c:pt>
                <c:pt idx="39">
                  <c:v>85.1355326749317</c:v>
                </c:pt>
                <c:pt idx="40">
                  <c:v>90.2495378927911</c:v>
                </c:pt>
                <c:pt idx="41">
                  <c:v>92.2236596234009</c:v>
                </c:pt>
                <c:pt idx="42">
                  <c:v>90.0703351261895</c:v>
                </c:pt>
                <c:pt idx="43">
                  <c:v>74.725274725274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9'!$M$99:$M$141</c:f>
              <c:numCache>
                <c:formatCode>General</c:formatCode>
                <c:ptCount val="43"/>
                <c:pt idx="0">
                  <c:v>15.2436790032979</c:v>
                </c:pt>
                <c:pt idx="1">
                  <c:v>10.3569854561481</c:v>
                </c:pt>
                <c:pt idx="2">
                  <c:v>10.984126984127</c:v>
                </c:pt>
                <c:pt idx="3">
                  <c:v>8.5400934915498</c:v>
                </c:pt>
                <c:pt idx="4">
                  <c:v>5.07538031243605</c:v>
                </c:pt>
                <c:pt idx="5">
                  <c:v>6.89040026758836</c:v>
                </c:pt>
                <c:pt idx="6">
                  <c:v>4.92182338691918</c:v>
                </c:pt>
                <c:pt idx="7">
                  <c:v>2.13449023861171</c:v>
                </c:pt>
                <c:pt idx="8">
                  <c:v>5.08694945555014</c:v>
                </c:pt>
                <c:pt idx="9">
                  <c:v>3.13313499442172</c:v>
                </c:pt>
                <c:pt idx="10">
                  <c:v>3.16545486788438</c:v>
                </c:pt>
                <c:pt idx="11">
                  <c:v>2.60950605778192</c:v>
                </c:pt>
                <c:pt idx="12">
                  <c:v>7.17106630638121</c:v>
                </c:pt>
                <c:pt idx="13">
                  <c:v>4.79577540683263</c:v>
                </c:pt>
                <c:pt idx="14">
                  <c:v>5.67213114754098</c:v>
                </c:pt>
                <c:pt idx="15">
                  <c:v>4.21431596781025</c:v>
                </c:pt>
                <c:pt idx="16">
                  <c:v>3.26235592889236</c:v>
                </c:pt>
                <c:pt idx="17">
                  <c:v>2.3938365587453</c:v>
                </c:pt>
                <c:pt idx="18">
                  <c:v>2.39271380055573</c:v>
                </c:pt>
                <c:pt idx="19">
                  <c:v>2.07000376364321</c:v>
                </c:pt>
                <c:pt idx="20">
                  <c:v>2.50546828395307</c:v>
                </c:pt>
                <c:pt idx="21">
                  <c:v>4.54673820954533</c:v>
                </c:pt>
                <c:pt idx="22">
                  <c:v>6.9184267482648</c:v>
                </c:pt>
                <c:pt idx="23">
                  <c:v>4.92677148395434</c:v>
                </c:pt>
                <c:pt idx="24">
                  <c:v>6.7457962413452</c:v>
                </c:pt>
                <c:pt idx="25">
                  <c:v>3.08906426155581</c:v>
                </c:pt>
                <c:pt idx="26">
                  <c:v>1.22720897615708</c:v>
                </c:pt>
                <c:pt idx="27">
                  <c:v>1.14052953156823</c:v>
                </c:pt>
                <c:pt idx="28">
                  <c:v>0.604026845637584</c:v>
                </c:pt>
                <c:pt idx="29">
                  <c:v>2.75049115913556</c:v>
                </c:pt>
                <c:pt idx="30">
                  <c:v>4.29470797232438</c:v>
                </c:pt>
                <c:pt idx="31">
                  <c:v>2.7430293896006</c:v>
                </c:pt>
                <c:pt idx="32">
                  <c:v>5.4122621564482</c:v>
                </c:pt>
                <c:pt idx="33">
                  <c:v>1.41384388807069</c:v>
                </c:pt>
                <c:pt idx="34">
                  <c:v>4.37810945273632</c:v>
                </c:pt>
                <c:pt idx="35">
                  <c:v>4.63897763578275</c:v>
                </c:pt>
                <c:pt idx="36">
                  <c:v>4.4253743900387</c:v>
                </c:pt>
                <c:pt idx="37">
                  <c:v>7.4741765737673</c:v>
                </c:pt>
                <c:pt idx="38">
                  <c:v>7.40419198809376</c:v>
                </c:pt>
                <c:pt idx="39">
                  <c:v>8.35469636478252</c:v>
                </c:pt>
                <c:pt idx="40">
                  <c:v>6.49260628465804</c:v>
                </c:pt>
                <c:pt idx="41">
                  <c:v>5.80710076182263</c:v>
                </c:pt>
                <c:pt idx="42">
                  <c:v>4.6890084126327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9'!$P$99:$P$141</c:f>
              <c:numCache>
                <c:formatCode>General</c:formatCode>
                <c:ptCount val="43"/>
                <c:pt idx="0">
                  <c:v>1.90545987541224</c:v>
                </c:pt>
                <c:pt idx="1">
                  <c:v>1.58660202732481</c:v>
                </c:pt>
                <c:pt idx="2">
                  <c:v>2.53968253968254</c:v>
                </c:pt>
                <c:pt idx="3">
                  <c:v>1.43833153541891</c:v>
                </c:pt>
                <c:pt idx="4">
                  <c:v>0.675353025445119</c:v>
                </c:pt>
                <c:pt idx="5">
                  <c:v>1.15954955959416</c:v>
                </c:pt>
                <c:pt idx="6">
                  <c:v>2.30125523012552</c:v>
                </c:pt>
                <c:pt idx="7">
                  <c:v>0.845986984815618</c:v>
                </c:pt>
                <c:pt idx="8">
                  <c:v>2.71412319193889</c:v>
                </c:pt>
                <c:pt idx="9">
                  <c:v>1.4038676087765</c:v>
                </c:pt>
                <c:pt idx="10">
                  <c:v>1.48075899982266</c:v>
                </c:pt>
                <c:pt idx="11">
                  <c:v>0.559179869524697</c:v>
                </c:pt>
                <c:pt idx="12">
                  <c:v>2.8476408231137</c:v>
                </c:pt>
                <c:pt idx="13">
                  <c:v>1.71354671839638</c:v>
                </c:pt>
                <c:pt idx="14">
                  <c:v>3.63934426229508</c:v>
                </c:pt>
                <c:pt idx="15">
                  <c:v>2.90131300296485</c:v>
                </c:pt>
                <c:pt idx="16">
                  <c:v>1.42605977730025</c:v>
                </c:pt>
                <c:pt idx="17">
                  <c:v>0.852976245070164</c:v>
                </c:pt>
                <c:pt idx="18">
                  <c:v>0.818153751157765</c:v>
                </c:pt>
                <c:pt idx="19">
                  <c:v>0.476728139505708</c:v>
                </c:pt>
                <c:pt idx="20">
                  <c:v>0.715848081129449</c:v>
                </c:pt>
                <c:pt idx="21">
                  <c:v>0.508330979949167</c:v>
                </c:pt>
                <c:pt idx="22">
                  <c:v>3.61967310993358</c:v>
                </c:pt>
                <c:pt idx="23">
                  <c:v>3.05836743484816</c:v>
                </c:pt>
                <c:pt idx="24">
                  <c:v>4.10484668644906</c:v>
                </c:pt>
                <c:pt idx="25">
                  <c:v>0.826756858323938</c:v>
                </c:pt>
                <c:pt idx="26">
                  <c:v>0.385694249649369</c:v>
                </c:pt>
                <c:pt idx="27">
                  <c:v>0.773930753564155</c:v>
                </c:pt>
                <c:pt idx="28">
                  <c:v>0</c:v>
                </c:pt>
                <c:pt idx="29">
                  <c:v>0.261951538965291</c:v>
                </c:pt>
                <c:pt idx="30">
                  <c:v>2.3686342953313</c:v>
                </c:pt>
                <c:pt idx="31">
                  <c:v>0.753579502637528</c:v>
                </c:pt>
                <c:pt idx="32">
                  <c:v>5.87737843551797</c:v>
                </c:pt>
                <c:pt idx="33">
                  <c:v>1.06038291605302</c:v>
                </c:pt>
                <c:pt idx="34">
                  <c:v>2.88557213930348</c:v>
                </c:pt>
                <c:pt idx="35">
                  <c:v>1.53354632587859</c:v>
                </c:pt>
                <c:pt idx="36">
                  <c:v>1.71630489651691</c:v>
                </c:pt>
                <c:pt idx="37">
                  <c:v>1.53966088481777</c:v>
                </c:pt>
                <c:pt idx="38">
                  <c:v>1.45107280168672</c:v>
                </c:pt>
                <c:pt idx="39">
                  <c:v>1.68102542550956</c:v>
                </c:pt>
                <c:pt idx="40">
                  <c:v>0.300369685767098</c:v>
                </c:pt>
                <c:pt idx="41">
                  <c:v>0.258732212160414</c:v>
                </c:pt>
                <c:pt idx="42">
                  <c:v>0.99296648738105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9'!$S$99:$S$141</c:f>
              <c:numCache>
                <c:formatCode>General</c:formatCode>
                <c:ptCount val="43"/>
                <c:pt idx="0">
                  <c:v>5.82631000366435</c:v>
                </c:pt>
                <c:pt idx="1">
                  <c:v>3.61392684001763</c:v>
                </c:pt>
                <c:pt idx="2">
                  <c:v>2.98412698412698</c:v>
                </c:pt>
                <c:pt idx="3">
                  <c:v>4.02732829917296</c:v>
                </c:pt>
                <c:pt idx="4">
                  <c:v>1.38481478954908</c:v>
                </c:pt>
                <c:pt idx="5">
                  <c:v>2.4082952391571</c:v>
                </c:pt>
                <c:pt idx="6">
                  <c:v>1.79475886368641</c:v>
                </c:pt>
                <c:pt idx="7">
                  <c:v>0.863340563991323</c:v>
                </c:pt>
                <c:pt idx="8">
                  <c:v>4.49374288964733</c:v>
                </c:pt>
                <c:pt idx="9">
                  <c:v>2.75195239866121</c:v>
                </c:pt>
                <c:pt idx="10">
                  <c:v>3.48466040078028</c:v>
                </c:pt>
                <c:pt idx="11">
                  <c:v>1.86393289841566</c:v>
                </c:pt>
                <c:pt idx="12">
                  <c:v>13.8224901267928</c:v>
                </c:pt>
                <c:pt idx="13">
                  <c:v>2.53260049574308</c:v>
                </c:pt>
                <c:pt idx="14">
                  <c:v>2.78688524590164</c:v>
                </c:pt>
                <c:pt idx="15">
                  <c:v>2.54129606099111</c:v>
                </c:pt>
                <c:pt idx="16">
                  <c:v>2.32467278765384</c:v>
                </c:pt>
                <c:pt idx="17">
                  <c:v>1.45831422544254</c:v>
                </c:pt>
                <c:pt idx="18">
                  <c:v>3.5813522692189</c:v>
                </c:pt>
                <c:pt idx="19">
                  <c:v>1.06636557521014</c:v>
                </c:pt>
                <c:pt idx="20">
                  <c:v>0.715848081129449</c:v>
                </c:pt>
                <c:pt idx="21">
                  <c:v>0.706015249929399</c:v>
                </c:pt>
                <c:pt idx="22">
                  <c:v>6.00044779461154</c:v>
                </c:pt>
                <c:pt idx="23">
                  <c:v>5.63751884557398</c:v>
                </c:pt>
                <c:pt idx="24">
                  <c:v>5.60830860534125</c:v>
                </c:pt>
                <c:pt idx="25">
                  <c:v>1.6760616309658</c:v>
                </c:pt>
                <c:pt idx="26">
                  <c:v>0.385694249649369</c:v>
                </c:pt>
                <c:pt idx="27">
                  <c:v>1.71079429735234</c:v>
                </c:pt>
                <c:pt idx="28">
                  <c:v>0.335570469798658</c:v>
                </c:pt>
                <c:pt idx="29">
                  <c:v>8.70988867059594</c:v>
                </c:pt>
                <c:pt idx="30">
                  <c:v>23.3746805460325</c:v>
                </c:pt>
                <c:pt idx="31">
                  <c:v>1.86887716654107</c:v>
                </c:pt>
                <c:pt idx="32">
                  <c:v>32.6849894291755</c:v>
                </c:pt>
                <c:pt idx="33">
                  <c:v>11.3107511045655</c:v>
                </c:pt>
                <c:pt idx="34">
                  <c:v>10.2487562189055</c:v>
                </c:pt>
                <c:pt idx="35">
                  <c:v>14.517571884984</c:v>
                </c:pt>
                <c:pt idx="36">
                  <c:v>2.62493690055527</c:v>
                </c:pt>
                <c:pt idx="37">
                  <c:v>1.06217111674138</c:v>
                </c:pt>
                <c:pt idx="38">
                  <c:v>0.427880441523006</c:v>
                </c:pt>
                <c:pt idx="39">
                  <c:v>1.09266652658121</c:v>
                </c:pt>
                <c:pt idx="40">
                  <c:v>0.55452865064695</c:v>
                </c:pt>
                <c:pt idx="41">
                  <c:v>0.416846341814</c:v>
                </c:pt>
                <c:pt idx="42">
                  <c:v>0.799889670390291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9'!$V$99:$V$141</c:f>
              <c:numCache>
                <c:formatCode>General</c:formatCode>
                <c:ptCount val="43"/>
                <c:pt idx="0">
                  <c:v>6.22938805423232</c:v>
                </c:pt>
                <c:pt idx="1">
                  <c:v>9.60775672102248</c:v>
                </c:pt>
                <c:pt idx="2">
                  <c:v>4.31746031746032</c:v>
                </c:pt>
                <c:pt idx="3">
                  <c:v>4.94426465300252</c:v>
                </c:pt>
                <c:pt idx="4">
                  <c:v>3.21986492939491</c:v>
                </c:pt>
                <c:pt idx="5">
                  <c:v>5.80889731296689</c:v>
                </c:pt>
                <c:pt idx="6">
                  <c:v>5.31821184761066</c:v>
                </c:pt>
                <c:pt idx="7">
                  <c:v>1.83947939262473</c:v>
                </c:pt>
                <c:pt idx="8">
                  <c:v>8.5974321469202</c:v>
                </c:pt>
                <c:pt idx="9">
                  <c:v>4.32316846411305</c:v>
                </c:pt>
                <c:pt idx="10">
                  <c:v>5.67476502926051</c:v>
                </c:pt>
                <c:pt idx="11">
                  <c:v>1.95712954333644</c:v>
                </c:pt>
                <c:pt idx="12">
                  <c:v>5.57056744959468</c:v>
                </c:pt>
                <c:pt idx="13">
                  <c:v>4.98976182778317</c:v>
                </c:pt>
                <c:pt idx="14">
                  <c:v>5.08196721311475</c:v>
                </c:pt>
                <c:pt idx="15">
                  <c:v>3.36721728081321</c:v>
                </c:pt>
                <c:pt idx="16">
                  <c:v>4.18050400468842</c:v>
                </c:pt>
                <c:pt idx="17">
                  <c:v>2.79739521232688</c:v>
                </c:pt>
                <c:pt idx="18">
                  <c:v>3.34979932077802</c:v>
                </c:pt>
                <c:pt idx="19">
                  <c:v>1.73127587504705</c:v>
                </c:pt>
                <c:pt idx="20">
                  <c:v>1.47146550009942</c:v>
                </c:pt>
                <c:pt idx="21">
                  <c:v>2.14628635978537</c:v>
                </c:pt>
                <c:pt idx="22">
                  <c:v>6.30644077916262</c:v>
                </c:pt>
                <c:pt idx="23">
                  <c:v>6.64441094120181</c:v>
                </c:pt>
                <c:pt idx="24">
                  <c:v>8.34817012858556</c:v>
                </c:pt>
                <c:pt idx="25">
                  <c:v>1.83389703119128</c:v>
                </c:pt>
                <c:pt idx="26">
                  <c:v>1.29733520336606</c:v>
                </c:pt>
                <c:pt idx="27">
                  <c:v>1.95519348268839</c:v>
                </c:pt>
                <c:pt idx="28">
                  <c:v>0.604026845637584</c:v>
                </c:pt>
                <c:pt idx="29">
                  <c:v>3.01244269810085</c:v>
                </c:pt>
                <c:pt idx="30">
                  <c:v>4.53157140185751</c:v>
                </c:pt>
                <c:pt idx="31">
                  <c:v>2.81838733986436</c:v>
                </c:pt>
                <c:pt idx="32">
                  <c:v>2.7061310782241</c:v>
                </c:pt>
                <c:pt idx="33">
                  <c:v>1.20765832106038</c:v>
                </c:pt>
                <c:pt idx="34">
                  <c:v>3.58208955223881</c:v>
                </c:pt>
                <c:pt idx="35">
                  <c:v>2.67092651757189</c:v>
                </c:pt>
                <c:pt idx="36">
                  <c:v>1.69947837792361</c:v>
                </c:pt>
                <c:pt idx="37">
                  <c:v>2.92340674332489</c:v>
                </c:pt>
                <c:pt idx="38">
                  <c:v>2.13940220761503</c:v>
                </c:pt>
                <c:pt idx="39">
                  <c:v>3.11830216432024</c:v>
                </c:pt>
                <c:pt idx="40">
                  <c:v>1.98706099815157</c:v>
                </c:pt>
                <c:pt idx="41">
                  <c:v>1.19304297829524</c:v>
                </c:pt>
                <c:pt idx="42">
                  <c:v>1.9859329747621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9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9'!$Y$99:$Y$140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20617769"/>
        <c:axId val="80366667"/>
      </c:barChart>
      <c:catAx>
        <c:axId val="2061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667"/>
        <c:crossesAt val="0"/>
        <c:auto val="1"/>
        <c:lblAlgn val="ctr"/>
        <c:lblOffset val="100"/>
        <c:noMultiLvlLbl val="0"/>
      </c:catAx>
      <c:valAx>
        <c:axId val="803666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76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82112909735"/>
          <c:y val="0.125913338997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196</xdr:row>
      <xdr:rowOff>98640</xdr:rowOff>
    </xdr:from>
    <xdr:to>
      <xdr:col>21</xdr:col>
      <xdr:colOff>172440</xdr:colOff>
      <xdr:row>236</xdr:row>
      <xdr:rowOff>53280</xdr:rowOff>
    </xdr:to>
    <xdr:graphicFrame>
      <xdr:nvGraphicFramePr>
        <xdr:cNvPr id="0" name="Chart 2"/>
        <xdr:cNvGraphicFramePr/>
      </xdr:nvGraphicFramePr>
      <xdr:xfrm>
        <a:off x="1346040" y="28102320"/>
        <a:ext cx="8082720" cy="566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0000</xdr:colOff>
      <xdr:row>245</xdr:row>
      <xdr:rowOff>45720</xdr:rowOff>
    </xdr:from>
    <xdr:to>
      <xdr:col>21</xdr:col>
      <xdr:colOff>180360</xdr:colOff>
      <xdr:row>289</xdr:row>
      <xdr:rowOff>114480</xdr:rowOff>
    </xdr:to>
    <xdr:graphicFrame>
      <xdr:nvGraphicFramePr>
        <xdr:cNvPr id="1" name="Chart 3"/>
        <xdr:cNvGraphicFramePr/>
      </xdr:nvGraphicFramePr>
      <xdr:xfrm>
        <a:off x="1408680" y="35049960"/>
        <a:ext cx="8028000" cy="63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1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X47" activeCellId="0" sqref="X47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6.55"/>
    <col collapsed="false" customWidth="true" hidden="false" outlineLevel="0" max="9" min="8" style="0" width="5.66"/>
    <col collapsed="false" customWidth="true" hidden="false" outlineLevel="0" max="10" min="10" style="0" width="6.32"/>
    <col collapsed="false" customWidth="true" hidden="false" outlineLevel="0" max="12" min="11" style="0" width="4.87"/>
    <col collapsed="false" customWidth="true" hidden="false" outlineLevel="0" max="13" min="13" style="0" width="6.1"/>
    <col collapsed="false" customWidth="true" hidden="false" outlineLevel="0" max="15" min="14" style="0" width="4.87"/>
    <col collapsed="false" customWidth="true" hidden="false" outlineLevel="0" max="16" min="16" style="0" width="5.87"/>
    <col collapsed="false" customWidth="true" hidden="false" outlineLevel="0" max="18" min="17" style="0" width="4.87"/>
    <col collapsed="false" customWidth="true" hidden="false" outlineLevel="0" max="19" min="19" style="0" width="5.99"/>
    <col collapsed="false" customWidth="true" hidden="false" outlineLevel="0" max="21" min="20" style="0" width="4.87"/>
    <col collapsed="false" customWidth="true" hidden="false" outlineLevel="0" max="22" min="22" style="0" width="6.43"/>
    <col collapsed="false" customWidth="true" hidden="false" outlineLevel="0" max="23" min="23" style="0" width="5.1"/>
    <col collapsed="false" customWidth="true" hidden="false" outlineLevel="0" max="24" min="24" style="0" width="5.32"/>
    <col collapsed="false" customWidth="true" hidden="true" outlineLevel="0" max="25" min="25" style="0" width="4.87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8" min="28" style="0" width="6.1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369</v>
      </c>
      <c r="C3" s="11" t="n">
        <v>1360</v>
      </c>
      <c r="D3" s="12" t="n">
        <v>2729</v>
      </c>
      <c r="E3" s="13" t="n">
        <v>919</v>
      </c>
      <c r="F3" s="14" t="n">
        <v>958</v>
      </c>
      <c r="G3" s="15" t="n">
        <v>1877</v>
      </c>
      <c r="H3" s="16" t="n">
        <v>450</v>
      </c>
      <c r="I3" s="17" t="n">
        <v>402</v>
      </c>
      <c r="J3" s="18" t="n">
        <v>852</v>
      </c>
      <c r="K3" s="19" t="n">
        <v>205</v>
      </c>
      <c r="L3" s="20" t="n">
        <v>211</v>
      </c>
      <c r="M3" s="21" t="n">
        <v>416</v>
      </c>
      <c r="N3" s="22" t="n">
        <v>19</v>
      </c>
      <c r="O3" s="23" t="n">
        <v>33</v>
      </c>
      <c r="P3" s="24" t="n">
        <v>52</v>
      </c>
      <c r="Q3" s="25" t="n">
        <v>121</v>
      </c>
      <c r="R3" s="26" t="n">
        <v>38</v>
      </c>
      <c r="S3" s="27" t="n">
        <v>159</v>
      </c>
      <c r="T3" s="28" t="n">
        <v>78</v>
      </c>
      <c r="U3" s="29" t="n">
        <v>92</v>
      </c>
      <c r="V3" s="30" t="n">
        <v>170</v>
      </c>
      <c r="W3" s="31" t="n">
        <v>27</v>
      </c>
      <c r="X3" s="32" t="n">
        <v>28</v>
      </c>
      <c r="Y3" s="33" t="n">
        <v>55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97</v>
      </c>
      <c r="C4" s="11" t="n">
        <v>1172</v>
      </c>
      <c r="D4" s="12" t="n">
        <v>2269</v>
      </c>
      <c r="E4" s="13" t="n">
        <v>766</v>
      </c>
      <c r="F4" s="14" t="n">
        <v>893</v>
      </c>
      <c r="G4" s="15" t="n">
        <v>1659</v>
      </c>
      <c r="H4" s="16" t="n">
        <v>331</v>
      </c>
      <c r="I4" s="17" t="n">
        <v>279</v>
      </c>
      <c r="J4" s="18" t="n">
        <v>610</v>
      </c>
      <c r="K4" s="19" t="n">
        <v>126</v>
      </c>
      <c r="L4" s="20" t="n">
        <v>109</v>
      </c>
      <c r="M4" s="21" t="n">
        <v>235</v>
      </c>
      <c r="N4" s="22" t="n">
        <v>17</v>
      </c>
      <c r="O4" s="23" t="n">
        <v>19</v>
      </c>
      <c r="P4" s="24" t="n">
        <v>36</v>
      </c>
      <c r="Q4" s="25" t="n">
        <v>57</v>
      </c>
      <c r="R4" s="26" t="n">
        <v>25</v>
      </c>
      <c r="S4" s="27" t="n">
        <v>82</v>
      </c>
      <c r="T4" s="28" t="n">
        <v>104</v>
      </c>
      <c r="U4" s="29" t="n">
        <v>114</v>
      </c>
      <c r="V4" s="30" t="n">
        <v>218</v>
      </c>
      <c r="W4" s="31" t="n">
        <v>27</v>
      </c>
      <c r="X4" s="32" t="n">
        <v>12</v>
      </c>
      <c r="Y4" s="33" t="n">
        <v>39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37</v>
      </c>
      <c r="C5" s="11" t="n">
        <v>838</v>
      </c>
      <c r="D5" s="12" t="n">
        <v>1575</v>
      </c>
      <c r="E5" s="13" t="n">
        <v>568</v>
      </c>
      <c r="F5" s="14" t="n">
        <v>668</v>
      </c>
      <c r="G5" s="15" t="n">
        <v>1236</v>
      </c>
      <c r="H5" s="16" t="n">
        <v>169</v>
      </c>
      <c r="I5" s="17" t="n">
        <v>170</v>
      </c>
      <c r="J5" s="18" t="n">
        <v>339</v>
      </c>
      <c r="K5" s="19" t="n">
        <v>92</v>
      </c>
      <c r="L5" s="20" t="n">
        <v>81</v>
      </c>
      <c r="M5" s="21" t="n">
        <v>173</v>
      </c>
      <c r="N5" s="22" t="n">
        <v>13</v>
      </c>
      <c r="O5" s="23" t="n">
        <v>27</v>
      </c>
      <c r="P5" s="24" t="n">
        <v>40</v>
      </c>
      <c r="Q5" s="25" t="n">
        <v>33</v>
      </c>
      <c r="R5" s="26" t="n">
        <v>14</v>
      </c>
      <c r="S5" s="27" t="n">
        <v>47</v>
      </c>
      <c r="T5" s="28" t="n">
        <v>25</v>
      </c>
      <c r="U5" s="29" t="n">
        <v>43</v>
      </c>
      <c r="V5" s="30" t="n">
        <v>68</v>
      </c>
      <c r="W5" s="31" t="n">
        <v>6</v>
      </c>
      <c r="X5" s="32" t="n">
        <v>5</v>
      </c>
      <c r="Y5" s="33" t="n">
        <v>11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97</v>
      </c>
      <c r="C6" s="11" t="n">
        <v>2965</v>
      </c>
      <c r="D6" s="12" t="n">
        <v>5562</v>
      </c>
      <c r="E6" s="13" t="n">
        <v>1982</v>
      </c>
      <c r="F6" s="14" t="n">
        <v>2424</v>
      </c>
      <c r="G6" s="15" t="n">
        <v>4406</v>
      </c>
      <c r="H6" s="16" t="n">
        <v>615</v>
      </c>
      <c r="I6" s="17" t="n">
        <v>541</v>
      </c>
      <c r="J6" s="18" t="n">
        <v>1156</v>
      </c>
      <c r="K6" s="19" t="n">
        <v>247</v>
      </c>
      <c r="L6" s="20" t="n">
        <v>228</v>
      </c>
      <c r="M6" s="21" t="n">
        <v>475</v>
      </c>
      <c r="N6" s="22" t="n">
        <v>33</v>
      </c>
      <c r="O6" s="23" t="n">
        <v>47</v>
      </c>
      <c r="P6" s="24" t="n">
        <v>80</v>
      </c>
      <c r="Q6" s="25" t="n">
        <v>167</v>
      </c>
      <c r="R6" s="26" t="n">
        <v>57</v>
      </c>
      <c r="S6" s="27" t="n">
        <v>224</v>
      </c>
      <c r="T6" s="28" t="n">
        <v>113</v>
      </c>
      <c r="U6" s="29" t="n">
        <v>162</v>
      </c>
      <c r="V6" s="30" t="n">
        <v>275</v>
      </c>
      <c r="W6" s="31" t="n">
        <v>55</v>
      </c>
      <c r="X6" s="32" t="n">
        <v>47</v>
      </c>
      <c r="Y6" s="33" t="n">
        <v>102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606</v>
      </c>
      <c r="C7" s="11" t="n">
        <v>8053</v>
      </c>
      <c r="D7" s="12" t="n">
        <v>14659</v>
      </c>
      <c r="E7" s="13" t="n">
        <v>5718</v>
      </c>
      <c r="F7" s="14" t="n">
        <v>7067</v>
      </c>
      <c r="G7" s="15" t="n">
        <v>12785</v>
      </c>
      <c r="H7" s="16" t="n">
        <v>888</v>
      </c>
      <c r="I7" s="17" t="n">
        <v>986</v>
      </c>
      <c r="J7" s="18" t="n">
        <v>1874</v>
      </c>
      <c r="K7" s="19" t="n">
        <v>362</v>
      </c>
      <c r="L7" s="20" t="n">
        <v>382</v>
      </c>
      <c r="M7" s="21" t="n">
        <v>744</v>
      </c>
      <c r="N7" s="22" t="n">
        <v>29</v>
      </c>
      <c r="O7" s="23" t="n">
        <v>70</v>
      </c>
      <c r="P7" s="24" t="n">
        <v>99</v>
      </c>
      <c r="Q7" s="25" t="n">
        <v>134</v>
      </c>
      <c r="R7" s="26" t="n">
        <v>69</v>
      </c>
      <c r="S7" s="27" t="n">
        <v>203</v>
      </c>
      <c r="T7" s="28" t="n">
        <v>194</v>
      </c>
      <c r="U7" s="29" t="n">
        <v>278</v>
      </c>
      <c r="V7" s="30" t="n">
        <v>472</v>
      </c>
      <c r="W7" s="31" t="n">
        <v>169</v>
      </c>
      <c r="X7" s="32" t="n">
        <v>187</v>
      </c>
      <c r="Y7" s="33" t="n">
        <v>356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153</v>
      </c>
      <c r="C8" s="11" t="n">
        <v>4816</v>
      </c>
      <c r="D8" s="12" t="n">
        <v>8969</v>
      </c>
      <c r="E8" s="13" t="n">
        <v>3338</v>
      </c>
      <c r="F8" s="14" t="n">
        <v>4033</v>
      </c>
      <c r="G8" s="15" t="n">
        <v>7371</v>
      </c>
      <c r="H8" s="16" t="n">
        <v>815</v>
      </c>
      <c r="I8" s="17" t="n">
        <v>783</v>
      </c>
      <c r="J8" s="18" t="n">
        <v>1598</v>
      </c>
      <c r="K8" s="19" t="n">
        <v>314</v>
      </c>
      <c r="L8" s="20" t="n">
        <v>304</v>
      </c>
      <c r="M8" s="21" t="n">
        <v>618</v>
      </c>
      <c r="N8" s="22" t="n">
        <v>33</v>
      </c>
      <c r="O8" s="23" t="n">
        <v>71</v>
      </c>
      <c r="P8" s="24" t="n">
        <v>104</v>
      </c>
      <c r="Q8" s="25" t="n">
        <v>141</v>
      </c>
      <c r="R8" s="26" t="n">
        <v>75</v>
      </c>
      <c r="S8" s="27" t="n">
        <v>216</v>
      </c>
      <c r="T8" s="28" t="n">
        <v>255</v>
      </c>
      <c r="U8" s="29" t="n">
        <v>266</v>
      </c>
      <c r="V8" s="30" t="n">
        <v>521</v>
      </c>
      <c r="W8" s="31" t="n">
        <v>72</v>
      </c>
      <c r="X8" s="32" t="n">
        <v>67</v>
      </c>
      <c r="Y8" s="33" t="n">
        <v>139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12</v>
      </c>
      <c r="C9" s="11" t="n">
        <v>4870</v>
      </c>
      <c r="D9" s="12" t="n">
        <v>9082</v>
      </c>
      <c r="E9" s="13" t="n">
        <v>3517</v>
      </c>
      <c r="F9" s="14" t="n">
        <v>4103</v>
      </c>
      <c r="G9" s="15" t="n">
        <v>7620</v>
      </c>
      <c r="H9" s="16" t="n">
        <v>695</v>
      </c>
      <c r="I9" s="17" t="n">
        <v>767</v>
      </c>
      <c r="J9" s="18" t="n">
        <v>1462</v>
      </c>
      <c r="K9" s="19" t="n">
        <v>222</v>
      </c>
      <c r="L9" s="20" t="n">
        <v>225</v>
      </c>
      <c r="M9" s="21" t="n">
        <v>447</v>
      </c>
      <c r="N9" s="22" t="n">
        <v>82</v>
      </c>
      <c r="O9" s="23" t="n">
        <v>127</v>
      </c>
      <c r="P9" s="24" t="n">
        <v>209</v>
      </c>
      <c r="Q9" s="25" t="n">
        <v>90</v>
      </c>
      <c r="R9" s="26" t="n">
        <v>73</v>
      </c>
      <c r="S9" s="27" t="n">
        <v>163</v>
      </c>
      <c r="T9" s="28" t="n">
        <v>225</v>
      </c>
      <c r="U9" s="29" t="n">
        <v>258</v>
      </c>
      <c r="V9" s="30" t="n">
        <v>483</v>
      </c>
      <c r="W9" s="31" t="n">
        <v>76</v>
      </c>
      <c r="X9" s="32" t="n">
        <v>84</v>
      </c>
      <c r="Y9" s="33" t="n">
        <v>160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1309</v>
      </c>
      <c r="C10" s="11" t="n">
        <v>11741</v>
      </c>
      <c r="D10" s="12" t="n">
        <v>23050</v>
      </c>
      <c r="E10" s="13" t="n">
        <v>10598</v>
      </c>
      <c r="F10" s="14" t="n">
        <v>10962</v>
      </c>
      <c r="G10" s="15" t="n">
        <v>21560</v>
      </c>
      <c r="H10" s="16" t="n">
        <v>711</v>
      </c>
      <c r="I10" s="17" t="n">
        <v>779</v>
      </c>
      <c r="J10" s="18" t="n">
        <v>1490</v>
      </c>
      <c r="K10" s="19" t="n">
        <v>238</v>
      </c>
      <c r="L10" s="20" t="n">
        <v>254</v>
      </c>
      <c r="M10" s="21" t="n">
        <v>492</v>
      </c>
      <c r="N10" s="22" t="n">
        <v>72</v>
      </c>
      <c r="O10" s="23" t="n">
        <v>123</v>
      </c>
      <c r="P10" s="24" t="n">
        <v>195</v>
      </c>
      <c r="Q10" s="25" t="n">
        <v>119</v>
      </c>
      <c r="R10" s="26" t="n">
        <v>80</v>
      </c>
      <c r="S10" s="27" t="n">
        <v>199</v>
      </c>
      <c r="T10" s="28" t="n">
        <v>190</v>
      </c>
      <c r="U10" s="29" t="n">
        <v>234</v>
      </c>
      <c r="V10" s="30" t="n">
        <v>424</v>
      </c>
      <c r="W10" s="31" t="n">
        <v>92</v>
      </c>
      <c r="X10" s="32" t="n">
        <v>88</v>
      </c>
      <c r="Y10" s="33" t="n">
        <v>180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886</v>
      </c>
      <c r="C11" s="11" t="n">
        <v>6420</v>
      </c>
      <c r="D11" s="12" t="n">
        <v>12306</v>
      </c>
      <c r="E11" s="13" t="n">
        <v>4469</v>
      </c>
      <c r="F11" s="14" t="n">
        <v>5081</v>
      </c>
      <c r="G11" s="15" t="n">
        <v>9550</v>
      </c>
      <c r="H11" s="16" t="n">
        <v>1417</v>
      </c>
      <c r="I11" s="17" t="n">
        <v>1339</v>
      </c>
      <c r="J11" s="18" t="n">
        <v>2756</v>
      </c>
      <c r="K11" s="19" t="n">
        <v>326</v>
      </c>
      <c r="L11" s="20" t="n">
        <v>300</v>
      </c>
      <c r="M11" s="21" t="n">
        <v>626</v>
      </c>
      <c r="N11" s="22" t="n">
        <v>139</v>
      </c>
      <c r="O11" s="23" t="n">
        <v>195</v>
      </c>
      <c r="P11" s="24" t="n">
        <v>334</v>
      </c>
      <c r="Q11" s="25" t="n">
        <v>348</v>
      </c>
      <c r="R11" s="26" t="n">
        <v>205</v>
      </c>
      <c r="S11" s="27" t="n">
        <v>553</v>
      </c>
      <c r="T11" s="28" t="n">
        <v>495</v>
      </c>
      <c r="U11" s="29" t="n">
        <v>563</v>
      </c>
      <c r="V11" s="30" t="n">
        <v>1058</v>
      </c>
      <c r="W11" s="31" t="n">
        <v>109</v>
      </c>
      <c r="X11" s="32" t="n">
        <v>76</v>
      </c>
      <c r="Y11" s="33" t="n">
        <v>185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225</v>
      </c>
      <c r="C12" s="11" t="n">
        <v>5531</v>
      </c>
      <c r="D12" s="12" t="n">
        <v>10756</v>
      </c>
      <c r="E12" s="13" t="n">
        <v>4539</v>
      </c>
      <c r="F12" s="14" t="n">
        <v>4879</v>
      </c>
      <c r="G12" s="15" t="n">
        <v>9418</v>
      </c>
      <c r="H12" s="16" t="n">
        <v>686</v>
      </c>
      <c r="I12" s="17" t="n">
        <v>652</v>
      </c>
      <c r="J12" s="18" t="n">
        <v>1338</v>
      </c>
      <c r="K12" s="19" t="n">
        <v>173</v>
      </c>
      <c r="L12" s="20" t="n">
        <v>164</v>
      </c>
      <c r="M12" s="21" t="n">
        <v>337</v>
      </c>
      <c r="N12" s="22" t="n">
        <v>65</v>
      </c>
      <c r="O12" s="23" t="n">
        <v>86</v>
      </c>
      <c r="P12" s="24" t="n">
        <v>151</v>
      </c>
      <c r="Q12" s="25" t="n">
        <v>180</v>
      </c>
      <c r="R12" s="26" t="n">
        <v>116</v>
      </c>
      <c r="S12" s="27" t="n">
        <v>296</v>
      </c>
      <c r="T12" s="28" t="n">
        <v>214</v>
      </c>
      <c r="U12" s="29" t="n">
        <v>251</v>
      </c>
      <c r="V12" s="30" t="n">
        <v>465</v>
      </c>
      <c r="W12" s="31" t="n">
        <v>54</v>
      </c>
      <c r="X12" s="32" t="n">
        <v>35</v>
      </c>
      <c r="Y12" s="33" t="n">
        <v>89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45</v>
      </c>
      <c r="C13" s="11" t="n">
        <v>5733</v>
      </c>
      <c r="D13" s="12" t="n">
        <v>11278</v>
      </c>
      <c r="E13" s="13" t="n">
        <v>4674</v>
      </c>
      <c r="F13" s="14" t="n">
        <v>4928</v>
      </c>
      <c r="G13" s="15" t="n">
        <v>9602</v>
      </c>
      <c r="H13" s="16" t="n">
        <v>871</v>
      </c>
      <c r="I13" s="17" t="n">
        <v>805</v>
      </c>
      <c r="J13" s="18" t="n">
        <v>1676</v>
      </c>
      <c r="K13" s="19" t="n">
        <v>186</v>
      </c>
      <c r="L13" s="20" t="n">
        <v>171</v>
      </c>
      <c r="M13" s="21" t="n">
        <v>357</v>
      </c>
      <c r="N13" s="22" t="n">
        <v>76</v>
      </c>
      <c r="O13" s="23" t="n">
        <v>91</v>
      </c>
      <c r="P13" s="24" t="n">
        <v>167</v>
      </c>
      <c r="Q13" s="25" t="n">
        <v>234</v>
      </c>
      <c r="R13" s="26" t="n">
        <v>159</v>
      </c>
      <c r="S13" s="27" t="n">
        <v>393</v>
      </c>
      <c r="T13" s="28" t="n">
        <v>304</v>
      </c>
      <c r="U13" s="29" t="n">
        <v>336</v>
      </c>
      <c r="V13" s="30" t="n">
        <v>640</v>
      </c>
      <c r="W13" s="31" t="n">
        <v>71</v>
      </c>
      <c r="X13" s="32" t="n">
        <v>48</v>
      </c>
      <c r="Y13" s="33" t="n">
        <v>119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33</v>
      </c>
      <c r="C14" s="11" t="n">
        <v>1113</v>
      </c>
      <c r="D14" s="12" t="n">
        <v>2146</v>
      </c>
      <c r="E14" s="13" t="n">
        <v>952</v>
      </c>
      <c r="F14" s="14" t="n">
        <v>1039</v>
      </c>
      <c r="G14" s="15" t="n">
        <v>1991</v>
      </c>
      <c r="H14" s="16" t="n">
        <v>81</v>
      </c>
      <c r="I14" s="17" t="n">
        <v>74</v>
      </c>
      <c r="J14" s="18" t="n">
        <v>155</v>
      </c>
      <c r="K14" s="19" t="n">
        <v>30</v>
      </c>
      <c r="L14" s="20" t="n">
        <v>26</v>
      </c>
      <c r="M14" s="21" t="n">
        <v>56</v>
      </c>
      <c r="N14" s="22" t="n">
        <v>3</v>
      </c>
      <c r="O14" s="23" t="n">
        <v>9</v>
      </c>
      <c r="P14" s="24" t="n">
        <v>12</v>
      </c>
      <c r="Q14" s="25" t="n">
        <v>29</v>
      </c>
      <c r="R14" s="26" t="n">
        <v>11</v>
      </c>
      <c r="S14" s="27" t="n">
        <v>40</v>
      </c>
      <c r="T14" s="28" t="n">
        <v>17</v>
      </c>
      <c r="U14" s="29" t="n">
        <v>25</v>
      </c>
      <c r="V14" s="30" t="n">
        <v>42</v>
      </c>
      <c r="W14" s="31" t="n">
        <v>2</v>
      </c>
      <c r="X14" s="32" t="n">
        <v>3</v>
      </c>
      <c r="Y14" s="33" t="n">
        <v>5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400</v>
      </c>
      <c r="C15" s="11" t="n">
        <v>2411</v>
      </c>
      <c r="D15" s="12" t="n">
        <v>4811</v>
      </c>
      <c r="E15" s="13" t="n">
        <v>1634</v>
      </c>
      <c r="F15" s="14" t="n">
        <v>1724</v>
      </c>
      <c r="G15" s="15" t="n">
        <v>3358</v>
      </c>
      <c r="H15" s="16" t="n">
        <v>766</v>
      </c>
      <c r="I15" s="17" t="n">
        <v>687</v>
      </c>
      <c r="J15" s="18" t="n">
        <v>1453</v>
      </c>
      <c r="K15" s="19" t="n">
        <v>169</v>
      </c>
      <c r="L15" s="20" t="n">
        <v>176</v>
      </c>
      <c r="M15" s="21" t="n">
        <v>345</v>
      </c>
      <c r="N15" s="22" t="n">
        <v>66</v>
      </c>
      <c r="O15" s="23" t="n">
        <v>71</v>
      </c>
      <c r="P15" s="24" t="n">
        <v>137</v>
      </c>
      <c r="Q15" s="25" t="n">
        <v>384</v>
      </c>
      <c r="R15" s="26" t="n">
        <v>281</v>
      </c>
      <c r="S15" s="27" t="n">
        <v>665</v>
      </c>
      <c r="T15" s="28" t="n">
        <v>123</v>
      </c>
      <c r="U15" s="29" t="n">
        <v>145</v>
      </c>
      <c r="V15" s="30" t="n">
        <v>268</v>
      </c>
      <c r="W15" s="31" t="n">
        <v>24</v>
      </c>
      <c r="X15" s="32" t="n">
        <v>14</v>
      </c>
      <c r="Y15" s="33" t="n">
        <v>38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27</v>
      </c>
      <c r="C16" s="11" t="n">
        <v>4952</v>
      </c>
      <c r="D16" s="12" t="n">
        <v>9279</v>
      </c>
      <c r="E16" s="13" t="n">
        <v>3599</v>
      </c>
      <c r="F16" s="14" t="n">
        <v>4236</v>
      </c>
      <c r="G16" s="15" t="n">
        <v>7835</v>
      </c>
      <c r="H16" s="16" t="n">
        <v>728</v>
      </c>
      <c r="I16" s="17" t="n">
        <v>716</v>
      </c>
      <c r="J16" s="18" t="n">
        <v>1444</v>
      </c>
      <c r="K16" s="19" t="n">
        <v>242</v>
      </c>
      <c r="L16" s="20" t="n">
        <v>203</v>
      </c>
      <c r="M16" s="21" t="n">
        <v>445</v>
      </c>
      <c r="N16" s="22" t="n">
        <v>69</v>
      </c>
      <c r="O16" s="23" t="n">
        <v>90</v>
      </c>
      <c r="P16" s="24" t="n">
        <v>159</v>
      </c>
      <c r="Q16" s="25" t="n">
        <v>127</v>
      </c>
      <c r="R16" s="26" t="n">
        <v>108</v>
      </c>
      <c r="S16" s="27" t="n">
        <v>235</v>
      </c>
      <c r="T16" s="28" t="n">
        <v>205</v>
      </c>
      <c r="U16" s="29" t="n">
        <v>258</v>
      </c>
      <c r="V16" s="30" t="n">
        <v>463</v>
      </c>
      <c r="W16" s="31" t="n">
        <v>85</v>
      </c>
      <c r="X16" s="32" t="n">
        <v>57</v>
      </c>
      <c r="Y16" s="33" t="n">
        <v>142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45</v>
      </c>
      <c r="C17" s="11" t="n">
        <v>1605</v>
      </c>
      <c r="D17" s="12" t="n">
        <v>3050</v>
      </c>
      <c r="E17" s="13" t="n">
        <v>1166</v>
      </c>
      <c r="F17" s="14" t="n">
        <v>1333</v>
      </c>
      <c r="G17" s="15" t="n">
        <v>2499</v>
      </c>
      <c r="H17" s="16" t="n">
        <v>279</v>
      </c>
      <c r="I17" s="17" t="n">
        <v>272</v>
      </c>
      <c r="J17" s="18" t="n">
        <v>551</v>
      </c>
      <c r="K17" s="19" t="n">
        <v>98</v>
      </c>
      <c r="L17" s="20" t="n">
        <v>75</v>
      </c>
      <c r="M17" s="21" t="n">
        <v>173</v>
      </c>
      <c r="N17" s="22" t="n">
        <v>50</v>
      </c>
      <c r="O17" s="23" t="n">
        <v>61</v>
      </c>
      <c r="P17" s="24" t="n">
        <v>111</v>
      </c>
      <c r="Q17" s="25" t="n">
        <v>55</v>
      </c>
      <c r="R17" s="26" t="n">
        <v>30</v>
      </c>
      <c r="S17" s="27" t="n">
        <v>85</v>
      </c>
      <c r="T17" s="28" t="n">
        <v>57</v>
      </c>
      <c r="U17" s="29" t="n">
        <v>98</v>
      </c>
      <c r="V17" s="30" t="n">
        <v>155</v>
      </c>
      <c r="W17" s="31" t="n">
        <v>19</v>
      </c>
      <c r="X17" s="32" t="n">
        <v>8</v>
      </c>
      <c r="Y17" s="33" t="n">
        <v>27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203</v>
      </c>
      <c r="C18" s="11" t="n">
        <v>2519</v>
      </c>
      <c r="D18" s="12" t="n">
        <v>4722</v>
      </c>
      <c r="E18" s="13" t="n">
        <v>1881</v>
      </c>
      <c r="F18" s="14" t="n">
        <v>2171</v>
      </c>
      <c r="G18" s="15" t="n">
        <v>4052</v>
      </c>
      <c r="H18" s="16" t="n">
        <v>322</v>
      </c>
      <c r="I18" s="17" t="n">
        <v>348</v>
      </c>
      <c r="J18" s="18" t="n">
        <v>670</v>
      </c>
      <c r="K18" s="19" t="n">
        <v>96</v>
      </c>
      <c r="L18" s="20" t="n">
        <v>103</v>
      </c>
      <c r="M18" s="21" t="n">
        <v>199</v>
      </c>
      <c r="N18" s="22" t="n">
        <v>56</v>
      </c>
      <c r="O18" s="23" t="n">
        <v>81</v>
      </c>
      <c r="P18" s="24" t="n">
        <v>137</v>
      </c>
      <c r="Q18" s="25" t="n">
        <v>65</v>
      </c>
      <c r="R18" s="26" t="n">
        <v>55</v>
      </c>
      <c r="S18" s="27" t="n">
        <v>120</v>
      </c>
      <c r="T18" s="28" t="n">
        <v>72</v>
      </c>
      <c r="U18" s="29" t="n">
        <v>87</v>
      </c>
      <c r="V18" s="30" t="n">
        <v>159</v>
      </c>
      <c r="W18" s="31" t="n">
        <v>33</v>
      </c>
      <c r="X18" s="32" t="n">
        <v>22</v>
      </c>
      <c r="Y18" s="33" t="n">
        <v>55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42</v>
      </c>
      <c r="C19" s="11" t="n">
        <v>2577</v>
      </c>
      <c r="D19" s="12" t="n">
        <v>5119</v>
      </c>
      <c r="E19" s="13" t="n">
        <v>2214</v>
      </c>
      <c r="F19" s="14" t="n">
        <v>2298</v>
      </c>
      <c r="G19" s="15" t="n">
        <v>4512</v>
      </c>
      <c r="H19" s="16" t="n">
        <v>328</v>
      </c>
      <c r="I19" s="17" t="n">
        <v>279</v>
      </c>
      <c r="J19" s="18" t="n">
        <v>607</v>
      </c>
      <c r="K19" s="19" t="n">
        <v>92</v>
      </c>
      <c r="L19" s="20" t="n">
        <v>75</v>
      </c>
      <c r="M19" s="21" t="n">
        <v>167</v>
      </c>
      <c r="N19" s="22" t="n">
        <v>42</v>
      </c>
      <c r="O19" s="23" t="n">
        <v>31</v>
      </c>
      <c r="P19" s="24" t="n">
        <v>73</v>
      </c>
      <c r="Q19" s="25" t="n">
        <v>68</v>
      </c>
      <c r="R19" s="26" t="n">
        <v>51</v>
      </c>
      <c r="S19" s="27" t="n">
        <v>119</v>
      </c>
      <c r="T19" s="28" t="n">
        <v>108</v>
      </c>
      <c r="U19" s="29" t="n">
        <v>106</v>
      </c>
      <c r="V19" s="30" t="n">
        <v>214</v>
      </c>
      <c r="W19" s="31" t="n">
        <v>18</v>
      </c>
      <c r="X19" s="32" t="n">
        <v>16</v>
      </c>
      <c r="Y19" s="33" t="n">
        <v>34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02</v>
      </c>
      <c r="C20" s="11" t="n">
        <v>5701</v>
      </c>
      <c r="D20" s="12" t="n">
        <v>10903</v>
      </c>
      <c r="E20" s="13" t="n">
        <v>4741</v>
      </c>
      <c r="F20" s="14" t="n">
        <v>5237</v>
      </c>
      <c r="G20" s="15" t="n">
        <v>9978</v>
      </c>
      <c r="H20" s="16" t="n">
        <v>461</v>
      </c>
      <c r="I20" s="17" t="n">
        <v>464</v>
      </c>
      <c r="J20" s="18" t="n">
        <v>925</v>
      </c>
      <c r="K20" s="19" t="n">
        <v>139</v>
      </c>
      <c r="L20" s="20" t="n">
        <v>122</v>
      </c>
      <c r="M20" s="21" t="n">
        <v>261</v>
      </c>
      <c r="N20" s="22" t="n">
        <v>41</v>
      </c>
      <c r="O20" s="23" t="n">
        <v>52</v>
      </c>
      <c r="P20" s="24" t="n">
        <v>93</v>
      </c>
      <c r="Q20" s="25" t="n">
        <v>85</v>
      </c>
      <c r="R20" s="26" t="n">
        <v>74</v>
      </c>
      <c r="S20" s="27" t="n">
        <v>159</v>
      </c>
      <c r="T20" s="28" t="n">
        <v>139</v>
      </c>
      <c r="U20" s="29" t="n">
        <v>166</v>
      </c>
      <c r="V20" s="30" t="n">
        <v>305</v>
      </c>
      <c r="W20" s="31" t="n">
        <v>57</v>
      </c>
      <c r="X20" s="32" t="n">
        <v>50</v>
      </c>
      <c r="Y20" s="33" t="n">
        <v>107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66</v>
      </c>
      <c r="C21" s="11" t="n">
        <v>3312</v>
      </c>
      <c r="D21" s="12" t="n">
        <v>6478</v>
      </c>
      <c r="E21" s="13" t="n">
        <v>2830</v>
      </c>
      <c r="F21" s="14" t="n">
        <v>2956</v>
      </c>
      <c r="G21" s="15" t="n">
        <v>5786</v>
      </c>
      <c r="H21" s="16" t="n">
        <v>336</v>
      </c>
      <c r="I21" s="17" t="n">
        <v>356</v>
      </c>
      <c r="J21" s="18" t="n">
        <v>692</v>
      </c>
      <c r="K21" s="19" t="n">
        <v>74</v>
      </c>
      <c r="L21" s="20" t="n">
        <v>81</v>
      </c>
      <c r="M21" s="21" t="n">
        <v>155</v>
      </c>
      <c r="N21" s="22" t="n">
        <v>21</v>
      </c>
      <c r="O21" s="23" t="n">
        <v>32</v>
      </c>
      <c r="P21" s="24" t="n">
        <v>53</v>
      </c>
      <c r="Q21" s="25" t="n">
        <v>127</v>
      </c>
      <c r="R21" s="26" t="n">
        <v>105</v>
      </c>
      <c r="S21" s="27" t="n">
        <v>232</v>
      </c>
      <c r="T21" s="28" t="n">
        <v>100</v>
      </c>
      <c r="U21" s="29" t="n">
        <v>117</v>
      </c>
      <c r="V21" s="30" t="n">
        <v>217</v>
      </c>
      <c r="W21" s="31" t="n">
        <v>14</v>
      </c>
      <c r="X21" s="32" t="n">
        <v>21</v>
      </c>
      <c r="Y21" s="33" t="n">
        <v>35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3850</v>
      </c>
      <c r="C22" s="11" t="n">
        <v>4121</v>
      </c>
      <c r="D22" s="12" t="n">
        <v>7971</v>
      </c>
      <c r="E22" s="13" t="n">
        <v>3629</v>
      </c>
      <c r="F22" s="14" t="n">
        <v>3883</v>
      </c>
      <c r="G22" s="15" t="n">
        <v>7512</v>
      </c>
      <c r="H22" s="16" t="n">
        <v>221</v>
      </c>
      <c r="I22" s="17" t="n">
        <v>238</v>
      </c>
      <c r="J22" s="18" t="n">
        <v>459</v>
      </c>
      <c r="K22" s="19" t="n">
        <v>80</v>
      </c>
      <c r="L22" s="20" t="n">
        <v>85</v>
      </c>
      <c r="M22" s="21" t="n">
        <v>165</v>
      </c>
      <c r="N22" s="22" t="n">
        <v>14</v>
      </c>
      <c r="O22" s="23" t="n">
        <v>24</v>
      </c>
      <c r="P22" s="24" t="n">
        <v>38</v>
      </c>
      <c r="Q22" s="25" t="n">
        <v>45</v>
      </c>
      <c r="R22" s="26" t="n">
        <v>40</v>
      </c>
      <c r="S22" s="27" t="n">
        <v>85</v>
      </c>
      <c r="T22" s="28" t="n">
        <v>59</v>
      </c>
      <c r="U22" s="29" t="n">
        <v>79</v>
      </c>
      <c r="V22" s="30" t="n">
        <v>138</v>
      </c>
      <c r="W22" s="31" t="n">
        <v>23</v>
      </c>
      <c r="X22" s="32" t="n">
        <v>10</v>
      </c>
      <c r="Y22" s="33" t="n">
        <v>33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58</v>
      </c>
      <c r="C23" s="11" t="n">
        <v>2571</v>
      </c>
      <c r="D23" s="12" t="n">
        <v>5029</v>
      </c>
      <c r="E23" s="13" t="n">
        <v>2313</v>
      </c>
      <c r="F23" s="14" t="n">
        <v>2419</v>
      </c>
      <c r="G23" s="15" t="n">
        <v>4732</v>
      </c>
      <c r="H23" s="16" t="n">
        <v>145</v>
      </c>
      <c r="I23" s="17" t="n">
        <v>152</v>
      </c>
      <c r="J23" s="18" t="n">
        <v>297</v>
      </c>
      <c r="K23" s="19" t="n">
        <v>69</v>
      </c>
      <c r="L23" s="20" t="n">
        <v>57</v>
      </c>
      <c r="M23" s="21" t="n">
        <v>126</v>
      </c>
      <c r="N23" s="22" t="n">
        <v>14</v>
      </c>
      <c r="O23" s="23" t="n">
        <v>22</v>
      </c>
      <c r="P23" s="24" t="n">
        <v>36</v>
      </c>
      <c r="Q23" s="25" t="n">
        <v>21</v>
      </c>
      <c r="R23" s="26" t="n">
        <v>15</v>
      </c>
      <c r="S23" s="27" t="n">
        <v>36</v>
      </c>
      <c r="T23" s="28" t="n">
        <v>26</v>
      </c>
      <c r="U23" s="29" t="n">
        <v>48</v>
      </c>
      <c r="V23" s="30" t="n">
        <v>74</v>
      </c>
      <c r="W23" s="31" t="n">
        <v>15</v>
      </c>
      <c r="X23" s="32" t="n">
        <v>10</v>
      </c>
      <c r="Y23" s="33" t="n">
        <v>25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60</v>
      </c>
      <c r="C24" s="11" t="n">
        <v>1781</v>
      </c>
      <c r="D24" s="12" t="n">
        <v>3541</v>
      </c>
      <c r="E24" s="13" t="n">
        <v>1613</v>
      </c>
      <c r="F24" s="14" t="n">
        <v>1621</v>
      </c>
      <c r="G24" s="15" t="n">
        <v>3234</v>
      </c>
      <c r="H24" s="16" t="n">
        <v>147</v>
      </c>
      <c r="I24" s="17" t="n">
        <v>160</v>
      </c>
      <c r="J24" s="18" t="n">
        <v>307</v>
      </c>
      <c r="K24" s="19" t="n">
        <v>79</v>
      </c>
      <c r="L24" s="20" t="n">
        <v>82</v>
      </c>
      <c r="M24" s="21" t="n">
        <v>161</v>
      </c>
      <c r="N24" s="22" t="n">
        <v>8</v>
      </c>
      <c r="O24" s="23" t="n">
        <v>10</v>
      </c>
      <c r="P24" s="24" t="n">
        <v>18</v>
      </c>
      <c r="Q24" s="25" t="n">
        <v>10</v>
      </c>
      <c r="R24" s="26" t="n">
        <v>15</v>
      </c>
      <c r="S24" s="27" t="n">
        <v>25</v>
      </c>
      <c r="T24" s="28" t="n">
        <v>35</v>
      </c>
      <c r="U24" s="29" t="n">
        <v>41</v>
      </c>
      <c r="V24" s="30" t="n">
        <v>76</v>
      </c>
      <c r="W24" s="31" t="n">
        <v>15</v>
      </c>
      <c r="X24" s="32" t="n">
        <v>12</v>
      </c>
      <c r="Y24" s="33" t="n">
        <v>27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277</v>
      </c>
      <c r="C25" s="11" t="n">
        <v>7122</v>
      </c>
      <c r="D25" s="12" t="n">
        <v>13399</v>
      </c>
      <c r="E25" s="13" t="n">
        <v>4676</v>
      </c>
      <c r="F25" s="14" t="n">
        <v>5498</v>
      </c>
      <c r="G25" s="15" t="n">
        <v>10174</v>
      </c>
      <c r="H25" s="16" t="n">
        <v>1601</v>
      </c>
      <c r="I25" s="17" t="n">
        <v>1624</v>
      </c>
      <c r="J25" s="18" t="n">
        <v>3225</v>
      </c>
      <c r="K25" s="19" t="n">
        <v>464</v>
      </c>
      <c r="L25" s="20" t="n">
        <v>463</v>
      </c>
      <c r="M25" s="21" t="n">
        <v>927</v>
      </c>
      <c r="N25" s="22" t="n">
        <v>206</v>
      </c>
      <c r="O25" s="23" t="n">
        <v>279</v>
      </c>
      <c r="P25" s="24" t="n">
        <v>485</v>
      </c>
      <c r="Q25" s="25" t="n">
        <v>457</v>
      </c>
      <c r="R25" s="26" t="n">
        <v>347</v>
      </c>
      <c r="S25" s="27" t="n">
        <v>804</v>
      </c>
      <c r="T25" s="28" t="n">
        <v>381</v>
      </c>
      <c r="U25" s="29" t="n">
        <v>464</v>
      </c>
      <c r="V25" s="30" t="n">
        <v>845</v>
      </c>
      <c r="W25" s="31" t="n">
        <v>93</v>
      </c>
      <c r="X25" s="32" t="n">
        <v>71</v>
      </c>
      <c r="Y25" s="33" t="n">
        <v>164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8852</v>
      </c>
      <c r="C26" s="11" t="n">
        <v>9720</v>
      </c>
      <c r="D26" s="12" t="n">
        <v>18572</v>
      </c>
      <c r="E26" s="13" t="n">
        <v>6887</v>
      </c>
      <c r="F26" s="14" t="n">
        <v>7736</v>
      </c>
      <c r="G26" s="15" t="n">
        <v>14623</v>
      </c>
      <c r="H26" s="16" t="n">
        <v>1965</v>
      </c>
      <c r="I26" s="17" t="n">
        <v>1984</v>
      </c>
      <c r="J26" s="18" t="n">
        <v>3949</v>
      </c>
      <c r="K26" s="19" t="n">
        <v>470</v>
      </c>
      <c r="L26" s="20" t="n">
        <v>445</v>
      </c>
      <c r="M26" s="21" t="n">
        <v>915</v>
      </c>
      <c r="N26" s="22" t="n">
        <v>248</v>
      </c>
      <c r="O26" s="23" t="n">
        <v>320</v>
      </c>
      <c r="P26" s="24" t="n">
        <v>568</v>
      </c>
      <c r="Q26" s="25" t="n">
        <v>579</v>
      </c>
      <c r="R26" s="26" t="n">
        <v>468</v>
      </c>
      <c r="S26" s="27" t="n">
        <v>1047</v>
      </c>
      <c r="T26" s="28" t="n">
        <v>559</v>
      </c>
      <c r="U26" s="29" t="n">
        <v>675</v>
      </c>
      <c r="V26" s="30" t="n">
        <v>1234</v>
      </c>
      <c r="W26" s="31" t="n">
        <v>109</v>
      </c>
      <c r="X26" s="32" t="n">
        <v>76</v>
      </c>
      <c r="Y26" s="33" t="n">
        <v>185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843</v>
      </c>
      <c r="C27" s="11" t="n">
        <v>5267</v>
      </c>
      <c r="D27" s="12" t="n">
        <v>10110</v>
      </c>
      <c r="E27" s="13" t="n">
        <v>3480</v>
      </c>
      <c r="F27" s="14" t="n">
        <v>3990</v>
      </c>
      <c r="G27" s="15" t="n">
        <v>7470</v>
      </c>
      <c r="H27" s="16" t="n">
        <v>1363</v>
      </c>
      <c r="I27" s="17" t="n">
        <v>1277</v>
      </c>
      <c r="J27" s="18" t="n">
        <v>2640</v>
      </c>
      <c r="K27" s="19" t="n">
        <v>343</v>
      </c>
      <c r="L27" s="20" t="n">
        <v>339</v>
      </c>
      <c r="M27" s="21" t="n">
        <v>682</v>
      </c>
      <c r="N27" s="22" t="n">
        <v>186</v>
      </c>
      <c r="O27" s="23" t="n">
        <v>229</v>
      </c>
      <c r="P27" s="24" t="n">
        <v>415</v>
      </c>
      <c r="Q27" s="25" t="n">
        <v>341</v>
      </c>
      <c r="R27" s="26" t="n">
        <v>226</v>
      </c>
      <c r="S27" s="27" t="n">
        <v>567</v>
      </c>
      <c r="T27" s="28" t="n">
        <v>413</v>
      </c>
      <c r="U27" s="29" t="n">
        <v>431</v>
      </c>
      <c r="V27" s="30" t="n">
        <v>844</v>
      </c>
      <c r="W27" s="31" t="n">
        <v>80</v>
      </c>
      <c r="X27" s="32" t="n">
        <v>52</v>
      </c>
      <c r="Y27" s="33" t="n">
        <v>132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584</v>
      </c>
      <c r="C28" s="11" t="n">
        <v>6721</v>
      </c>
      <c r="D28" s="12" t="n">
        <v>13305</v>
      </c>
      <c r="E28" s="13" t="n">
        <v>6066</v>
      </c>
      <c r="F28" s="14" t="n">
        <v>6167</v>
      </c>
      <c r="G28" s="15" t="n">
        <v>12233</v>
      </c>
      <c r="H28" s="16" t="n">
        <v>518</v>
      </c>
      <c r="I28" s="17" t="n">
        <v>554</v>
      </c>
      <c r="J28" s="18" t="n">
        <v>1072</v>
      </c>
      <c r="K28" s="19" t="n">
        <v>205</v>
      </c>
      <c r="L28" s="20" t="n">
        <v>206</v>
      </c>
      <c r="M28" s="21" t="n">
        <v>411</v>
      </c>
      <c r="N28" s="22" t="n">
        <v>47</v>
      </c>
      <c r="O28" s="23" t="n">
        <v>63</v>
      </c>
      <c r="P28" s="24" t="n">
        <v>110</v>
      </c>
      <c r="Q28" s="25" t="n">
        <v>115</v>
      </c>
      <c r="R28" s="26" t="n">
        <v>108</v>
      </c>
      <c r="S28" s="27" t="n">
        <v>223</v>
      </c>
      <c r="T28" s="28" t="n">
        <v>104</v>
      </c>
      <c r="U28" s="29" t="n">
        <v>140</v>
      </c>
      <c r="V28" s="30" t="n">
        <v>244</v>
      </c>
      <c r="W28" s="31" t="n">
        <v>47</v>
      </c>
      <c r="X28" s="32" t="n">
        <v>37</v>
      </c>
      <c r="Y28" s="33" t="n">
        <v>84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393</v>
      </c>
      <c r="C29" s="11" t="n">
        <v>1459</v>
      </c>
      <c r="D29" s="12" t="n">
        <v>2852</v>
      </c>
      <c r="E29" s="13" t="n">
        <v>1343</v>
      </c>
      <c r="F29" s="14" t="n">
        <v>1404</v>
      </c>
      <c r="G29" s="15" t="n">
        <v>2747</v>
      </c>
      <c r="H29" s="16" t="n">
        <v>50</v>
      </c>
      <c r="I29" s="17" t="n">
        <v>55</v>
      </c>
      <c r="J29" s="18" t="n">
        <v>105</v>
      </c>
      <c r="K29" s="19" t="n">
        <v>15</v>
      </c>
      <c r="L29" s="20" t="n">
        <v>20</v>
      </c>
      <c r="M29" s="21" t="n">
        <v>35</v>
      </c>
      <c r="N29" s="22" t="n">
        <v>4</v>
      </c>
      <c r="O29" s="23" t="n">
        <v>7</v>
      </c>
      <c r="P29" s="24" t="n">
        <v>11</v>
      </c>
      <c r="Q29" s="25" t="n">
        <v>7</v>
      </c>
      <c r="R29" s="26" t="n">
        <v>4</v>
      </c>
      <c r="S29" s="27" t="n">
        <v>11</v>
      </c>
      <c r="T29" s="28" t="n">
        <v>17</v>
      </c>
      <c r="U29" s="29" t="n">
        <v>20</v>
      </c>
      <c r="V29" s="30" t="n">
        <v>37</v>
      </c>
      <c r="W29" s="31" t="n">
        <v>7</v>
      </c>
      <c r="X29" s="32" t="n">
        <v>4</v>
      </c>
      <c r="Y29" s="33" t="n">
        <v>11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04</v>
      </c>
      <c r="C30" s="11" t="n">
        <v>1251</v>
      </c>
      <c r="D30" s="12" t="n">
        <v>2455</v>
      </c>
      <c r="E30" s="13" t="n">
        <v>1120</v>
      </c>
      <c r="F30" s="14" t="n">
        <v>1185</v>
      </c>
      <c r="G30" s="15" t="n">
        <v>2305</v>
      </c>
      <c r="H30" s="16" t="n">
        <v>84</v>
      </c>
      <c r="I30" s="17" t="n">
        <v>66</v>
      </c>
      <c r="J30" s="18" t="n">
        <v>150</v>
      </c>
      <c r="K30" s="19" t="n">
        <v>14</v>
      </c>
      <c r="L30" s="20" t="n">
        <v>14</v>
      </c>
      <c r="M30" s="21" t="n">
        <v>28</v>
      </c>
      <c r="N30" s="22" t="n">
        <v>8</v>
      </c>
      <c r="O30" s="23" t="n">
        <v>11</v>
      </c>
      <c r="P30" s="24" t="n">
        <v>19</v>
      </c>
      <c r="Q30" s="25" t="n">
        <v>25</v>
      </c>
      <c r="R30" s="26" t="n">
        <v>17</v>
      </c>
      <c r="S30" s="27" t="n">
        <v>42</v>
      </c>
      <c r="T30" s="28" t="n">
        <v>27</v>
      </c>
      <c r="U30" s="29" t="n">
        <v>21</v>
      </c>
      <c r="V30" s="30" t="n">
        <v>48</v>
      </c>
      <c r="W30" s="31" t="n">
        <v>10</v>
      </c>
      <c r="X30" s="32" t="n">
        <v>3</v>
      </c>
      <c r="Y30" s="33" t="n">
        <v>13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22</v>
      </c>
      <c r="C31" s="11" t="n">
        <v>668</v>
      </c>
      <c r="D31" s="12" t="n">
        <v>1490</v>
      </c>
      <c r="E31" s="13" t="n">
        <v>807</v>
      </c>
      <c r="F31" s="14" t="n">
        <v>655</v>
      </c>
      <c r="G31" s="15" t="n">
        <v>1462</v>
      </c>
      <c r="H31" s="16" t="n">
        <v>15</v>
      </c>
      <c r="I31" s="17" t="n">
        <v>13</v>
      </c>
      <c r="J31" s="18" t="n">
        <v>28</v>
      </c>
      <c r="K31" s="19" t="n">
        <v>7</v>
      </c>
      <c r="L31" s="20" t="n">
        <v>2</v>
      </c>
      <c r="M31" s="21" t="n">
        <v>9</v>
      </c>
      <c r="N31" s="22" t="n">
        <v>0</v>
      </c>
      <c r="O31" s="23" t="n">
        <v>0</v>
      </c>
      <c r="P31" s="24" t="n">
        <v>0</v>
      </c>
      <c r="Q31" s="25" t="n">
        <v>2</v>
      </c>
      <c r="R31" s="26" t="n">
        <v>3</v>
      </c>
      <c r="S31" s="27" t="n">
        <v>5</v>
      </c>
      <c r="T31" s="28" t="n">
        <v>3</v>
      </c>
      <c r="U31" s="29" t="n">
        <v>6</v>
      </c>
      <c r="V31" s="30" t="n">
        <v>9</v>
      </c>
      <c r="W31" s="31" t="n">
        <v>3</v>
      </c>
      <c r="X31" s="32" t="n">
        <v>2</v>
      </c>
      <c r="Y31" s="33" t="n">
        <v>5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44</v>
      </c>
      <c r="C32" s="11" t="n">
        <v>783</v>
      </c>
      <c r="D32" s="12" t="n">
        <v>1527</v>
      </c>
      <c r="E32" s="13" t="n">
        <v>606</v>
      </c>
      <c r="F32" s="14" t="n">
        <v>679</v>
      </c>
      <c r="G32" s="15" t="n">
        <v>1285</v>
      </c>
      <c r="H32" s="16" t="n">
        <v>138</v>
      </c>
      <c r="I32" s="17" t="n">
        <v>104</v>
      </c>
      <c r="J32" s="18" t="n">
        <v>242</v>
      </c>
      <c r="K32" s="19" t="n">
        <v>23</v>
      </c>
      <c r="L32" s="20" t="n">
        <v>19</v>
      </c>
      <c r="M32" s="21" t="n">
        <v>42</v>
      </c>
      <c r="N32" s="22" t="n">
        <v>1</v>
      </c>
      <c r="O32" s="23" t="n">
        <v>3</v>
      </c>
      <c r="P32" s="24" t="n">
        <v>4</v>
      </c>
      <c r="Q32" s="25" t="n">
        <v>76</v>
      </c>
      <c r="R32" s="26" t="n">
        <v>57</v>
      </c>
      <c r="S32" s="27" t="n">
        <v>133</v>
      </c>
      <c r="T32" s="28" t="n">
        <v>28</v>
      </c>
      <c r="U32" s="29" t="n">
        <v>18</v>
      </c>
      <c r="V32" s="30" t="n">
        <v>46</v>
      </c>
      <c r="W32" s="31" t="n">
        <v>10</v>
      </c>
      <c r="X32" s="32" t="n">
        <v>7</v>
      </c>
      <c r="Y32" s="33" t="n">
        <v>17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513</v>
      </c>
      <c r="C33" s="11" t="n">
        <v>7530</v>
      </c>
      <c r="D33" s="12" t="n">
        <v>16043</v>
      </c>
      <c r="E33" s="13" t="n">
        <v>5110</v>
      </c>
      <c r="F33" s="14" t="n">
        <v>5111</v>
      </c>
      <c r="G33" s="15" t="n">
        <v>10221</v>
      </c>
      <c r="H33" s="16" t="n">
        <v>3403</v>
      </c>
      <c r="I33" s="17" t="n">
        <v>2419</v>
      </c>
      <c r="J33" s="18" t="n">
        <v>5822</v>
      </c>
      <c r="K33" s="19" t="n">
        <v>363</v>
      </c>
      <c r="L33" s="20" t="n">
        <v>326</v>
      </c>
      <c r="M33" s="21" t="n">
        <v>689</v>
      </c>
      <c r="N33" s="22" t="n">
        <v>170</v>
      </c>
      <c r="O33" s="23" t="n">
        <v>210</v>
      </c>
      <c r="P33" s="24" t="n">
        <v>380</v>
      </c>
      <c r="Q33" s="25" t="n">
        <v>2330</v>
      </c>
      <c r="R33" s="26" t="n">
        <v>1420</v>
      </c>
      <c r="S33" s="27" t="n">
        <v>3750</v>
      </c>
      <c r="T33" s="28" t="n">
        <v>381</v>
      </c>
      <c r="U33" s="29" t="n">
        <v>346</v>
      </c>
      <c r="V33" s="30" t="n">
        <v>727</v>
      </c>
      <c r="W33" s="31" t="n">
        <v>159</v>
      </c>
      <c r="X33" s="32" t="n">
        <v>117</v>
      </c>
      <c r="Y33" s="33" t="n">
        <v>276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181</v>
      </c>
      <c r="C34" s="11" t="n">
        <v>3454</v>
      </c>
      <c r="D34" s="12" t="n">
        <v>6635</v>
      </c>
      <c r="E34" s="13" t="n">
        <v>2895</v>
      </c>
      <c r="F34" s="14" t="n">
        <v>3166</v>
      </c>
      <c r="G34" s="15" t="n">
        <v>6061</v>
      </c>
      <c r="H34" s="16" t="n">
        <v>286</v>
      </c>
      <c r="I34" s="17" t="n">
        <v>288</v>
      </c>
      <c r="J34" s="18" t="n">
        <v>574</v>
      </c>
      <c r="K34" s="19" t="n">
        <v>89</v>
      </c>
      <c r="L34" s="20" t="n">
        <v>93</v>
      </c>
      <c r="M34" s="21" t="n">
        <v>182</v>
      </c>
      <c r="N34" s="22" t="n">
        <v>27</v>
      </c>
      <c r="O34" s="23" t="n">
        <v>23</v>
      </c>
      <c r="P34" s="24" t="n">
        <v>50</v>
      </c>
      <c r="Q34" s="25" t="n">
        <v>64</v>
      </c>
      <c r="R34" s="26" t="n">
        <v>60</v>
      </c>
      <c r="S34" s="27" t="n">
        <v>124</v>
      </c>
      <c r="T34" s="28" t="n">
        <v>88</v>
      </c>
      <c r="U34" s="29" t="n">
        <v>99</v>
      </c>
      <c r="V34" s="30" t="n">
        <v>187</v>
      </c>
      <c r="W34" s="31" t="n">
        <v>18</v>
      </c>
      <c r="X34" s="32" t="n">
        <v>13</v>
      </c>
      <c r="Y34" s="33" t="n">
        <v>31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74</v>
      </c>
      <c r="C35" s="11" t="n">
        <v>991</v>
      </c>
      <c r="D35" s="12" t="n">
        <v>2365</v>
      </c>
      <c r="E35" s="13" t="n">
        <v>661</v>
      </c>
      <c r="F35" s="14" t="n">
        <v>552</v>
      </c>
      <c r="G35" s="15" t="n">
        <v>1213</v>
      </c>
      <c r="H35" s="16" t="n">
        <v>713</v>
      </c>
      <c r="I35" s="17" t="n">
        <v>439</v>
      </c>
      <c r="J35" s="18" t="n">
        <v>1152</v>
      </c>
      <c r="K35" s="19" t="n">
        <v>76</v>
      </c>
      <c r="L35" s="20" t="n">
        <v>52</v>
      </c>
      <c r="M35" s="21" t="n">
        <v>128</v>
      </c>
      <c r="N35" s="22" t="n">
        <v>62</v>
      </c>
      <c r="O35" s="23" t="n">
        <v>77</v>
      </c>
      <c r="P35" s="24" t="n">
        <v>139</v>
      </c>
      <c r="Q35" s="25" t="n">
        <v>508</v>
      </c>
      <c r="R35" s="26" t="n">
        <v>265</v>
      </c>
      <c r="S35" s="27" t="n">
        <v>773</v>
      </c>
      <c r="T35" s="28" t="n">
        <v>34</v>
      </c>
      <c r="U35" s="29" t="n">
        <v>30</v>
      </c>
      <c r="V35" s="30" t="n">
        <v>64</v>
      </c>
      <c r="W35" s="31" t="n">
        <v>33</v>
      </c>
      <c r="X35" s="32" t="n">
        <v>15</v>
      </c>
      <c r="Y35" s="33" t="n">
        <v>48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797</v>
      </c>
      <c r="C36" s="11" t="n">
        <v>1598</v>
      </c>
      <c r="D36" s="12" t="n">
        <v>3395</v>
      </c>
      <c r="E36" s="13" t="n">
        <v>1487</v>
      </c>
      <c r="F36" s="14" t="n">
        <v>1395</v>
      </c>
      <c r="G36" s="15" t="n">
        <v>2882</v>
      </c>
      <c r="H36" s="16" t="n">
        <v>310</v>
      </c>
      <c r="I36" s="17" t="n">
        <v>203</v>
      </c>
      <c r="J36" s="18" t="n">
        <v>513</v>
      </c>
      <c r="K36" s="19" t="n">
        <v>30</v>
      </c>
      <c r="L36" s="20" t="n">
        <v>18</v>
      </c>
      <c r="M36" s="21" t="n">
        <v>48</v>
      </c>
      <c r="N36" s="22" t="n">
        <v>14</v>
      </c>
      <c r="O36" s="23" t="n">
        <v>22</v>
      </c>
      <c r="P36" s="24" t="n">
        <v>36</v>
      </c>
      <c r="Q36" s="25" t="n">
        <v>246</v>
      </c>
      <c r="R36" s="26" t="n">
        <v>138</v>
      </c>
      <c r="S36" s="27" t="n">
        <v>384</v>
      </c>
      <c r="T36" s="28" t="n">
        <v>18</v>
      </c>
      <c r="U36" s="29" t="n">
        <v>23</v>
      </c>
      <c r="V36" s="30" t="n">
        <v>41</v>
      </c>
      <c r="W36" s="31" t="n">
        <v>2</v>
      </c>
      <c r="X36" s="32" t="n">
        <v>2</v>
      </c>
      <c r="Y36" s="33" t="n">
        <v>4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501</v>
      </c>
      <c r="C37" s="11" t="n">
        <v>504</v>
      </c>
      <c r="D37" s="12" t="n">
        <v>1005</v>
      </c>
      <c r="E37" s="13" t="n">
        <v>379</v>
      </c>
      <c r="F37" s="14" t="n">
        <v>395</v>
      </c>
      <c r="G37" s="15" t="n">
        <v>774</v>
      </c>
      <c r="H37" s="16" t="n">
        <v>122</v>
      </c>
      <c r="I37" s="17" t="n">
        <v>109</v>
      </c>
      <c r="J37" s="18" t="n">
        <v>231</v>
      </c>
      <c r="K37" s="19" t="n">
        <v>21</v>
      </c>
      <c r="L37" s="20" t="n">
        <v>23</v>
      </c>
      <c r="M37" s="21" t="n">
        <v>44</v>
      </c>
      <c r="N37" s="22" t="n">
        <v>13</v>
      </c>
      <c r="O37" s="23" t="n">
        <v>16</v>
      </c>
      <c r="P37" s="24" t="n">
        <v>29</v>
      </c>
      <c r="Q37" s="25" t="n">
        <v>59</v>
      </c>
      <c r="R37" s="26" t="n">
        <v>44</v>
      </c>
      <c r="S37" s="27" t="n">
        <v>103</v>
      </c>
      <c r="T37" s="28" t="n">
        <v>18</v>
      </c>
      <c r="U37" s="29" t="n">
        <v>18</v>
      </c>
      <c r="V37" s="30" t="n">
        <v>36</v>
      </c>
      <c r="W37" s="31" t="n">
        <v>11</v>
      </c>
      <c r="X37" s="32" t="n">
        <v>8</v>
      </c>
      <c r="Y37" s="33" t="n">
        <v>19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4036</v>
      </c>
      <c r="C38" s="11" t="n">
        <v>3789</v>
      </c>
      <c r="D38" s="12" t="n">
        <v>7825</v>
      </c>
      <c r="E38" s="13" t="n">
        <v>2954</v>
      </c>
      <c r="F38" s="14" t="n">
        <v>2992</v>
      </c>
      <c r="G38" s="15" t="n">
        <v>5946</v>
      </c>
      <c r="H38" s="16" t="n">
        <v>1082</v>
      </c>
      <c r="I38" s="17" t="n">
        <v>797</v>
      </c>
      <c r="J38" s="18" t="n">
        <v>1879</v>
      </c>
      <c r="K38" s="19" t="n">
        <v>196</v>
      </c>
      <c r="L38" s="20" t="n">
        <v>167</v>
      </c>
      <c r="M38" s="21" t="n">
        <v>363</v>
      </c>
      <c r="N38" s="22" t="n">
        <v>54</v>
      </c>
      <c r="O38" s="23" t="n">
        <v>66</v>
      </c>
      <c r="P38" s="24" t="n">
        <v>120</v>
      </c>
      <c r="Q38" s="25" t="n">
        <v>702</v>
      </c>
      <c r="R38" s="26" t="n">
        <v>434</v>
      </c>
      <c r="S38" s="27" t="n">
        <v>1136</v>
      </c>
      <c r="T38" s="28" t="n">
        <v>96</v>
      </c>
      <c r="U38" s="29" t="n">
        <v>113</v>
      </c>
      <c r="V38" s="30" t="n">
        <v>209</v>
      </c>
      <c r="W38" s="31" t="n">
        <v>34</v>
      </c>
      <c r="X38" s="32" t="n">
        <v>17</v>
      </c>
      <c r="Y38" s="33" t="n">
        <v>51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844</v>
      </c>
      <c r="C39" s="11" t="n">
        <v>3099</v>
      </c>
      <c r="D39" s="12" t="n">
        <v>5943</v>
      </c>
      <c r="E39" s="13" t="n">
        <v>2496</v>
      </c>
      <c r="F39" s="14" t="n">
        <v>2756</v>
      </c>
      <c r="G39" s="15" t="n">
        <v>5252</v>
      </c>
      <c r="H39" s="16" t="n">
        <v>348</v>
      </c>
      <c r="I39" s="17" t="n">
        <v>343</v>
      </c>
      <c r="J39" s="18" t="n">
        <v>691</v>
      </c>
      <c r="K39" s="19" t="n">
        <v>131</v>
      </c>
      <c r="L39" s="20" t="n">
        <v>132</v>
      </c>
      <c r="M39" s="21" t="n">
        <v>263</v>
      </c>
      <c r="N39" s="22" t="n">
        <v>49</v>
      </c>
      <c r="O39" s="23" t="n">
        <v>53</v>
      </c>
      <c r="P39" s="24" t="n">
        <v>102</v>
      </c>
      <c r="Q39" s="25" t="n">
        <v>88</v>
      </c>
      <c r="R39" s="26" t="n">
        <v>68</v>
      </c>
      <c r="S39" s="27" t="n">
        <v>156</v>
      </c>
      <c r="T39" s="28" t="n">
        <v>44</v>
      </c>
      <c r="U39" s="29" t="n">
        <v>57</v>
      </c>
      <c r="V39" s="30" t="n">
        <v>101</v>
      </c>
      <c r="W39" s="31" t="n">
        <v>36</v>
      </c>
      <c r="X39" s="32" t="n">
        <v>33</v>
      </c>
      <c r="Y39" s="33" t="n">
        <v>69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847</v>
      </c>
      <c r="C40" s="11" t="n">
        <v>5415</v>
      </c>
      <c r="D40" s="12" t="n">
        <v>10262</v>
      </c>
      <c r="E40" s="13" t="n">
        <v>4193</v>
      </c>
      <c r="F40" s="14" t="n">
        <v>4657</v>
      </c>
      <c r="G40" s="15" t="n">
        <v>8850</v>
      </c>
      <c r="H40" s="16" t="n">
        <v>654</v>
      </c>
      <c r="I40" s="17" t="n">
        <v>758</v>
      </c>
      <c r="J40" s="18" t="n">
        <v>1412</v>
      </c>
      <c r="K40" s="19" t="n">
        <v>362</v>
      </c>
      <c r="L40" s="20" t="n">
        <v>405</v>
      </c>
      <c r="M40" s="21" t="n">
        <v>767</v>
      </c>
      <c r="N40" s="22" t="n">
        <v>57</v>
      </c>
      <c r="O40" s="23" t="n">
        <v>101</v>
      </c>
      <c r="P40" s="24" t="n">
        <v>158</v>
      </c>
      <c r="Q40" s="25" t="n">
        <v>77</v>
      </c>
      <c r="R40" s="26" t="n">
        <v>32</v>
      </c>
      <c r="S40" s="27" t="n">
        <v>109</v>
      </c>
      <c r="T40" s="28" t="n">
        <v>121</v>
      </c>
      <c r="U40" s="29" t="n">
        <v>179</v>
      </c>
      <c r="V40" s="30" t="n">
        <v>300</v>
      </c>
      <c r="W40" s="31" t="n">
        <v>37</v>
      </c>
      <c r="X40" s="32" t="n">
        <v>41</v>
      </c>
      <c r="Y40" s="33" t="n">
        <v>78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790</v>
      </c>
      <c r="C41" s="11" t="n">
        <v>8336</v>
      </c>
      <c r="D41" s="12" t="n">
        <v>16126</v>
      </c>
      <c r="E41" s="13" t="n">
        <v>6839</v>
      </c>
      <c r="F41" s="14" t="n">
        <v>7322</v>
      </c>
      <c r="G41" s="15" t="n">
        <v>14161</v>
      </c>
      <c r="H41" s="16" t="n">
        <v>951</v>
      </c>
      <c r="I41" s="17" t="n">
        <v>1014</v>
      </c>
      <c r="J41" s="18" t="n">
        <v>1965</v>
      </c>
      <c r="K41" s="19" t="n">
        <v>593</v>
      </c>
      <c r="L41" s="20" t="n">
        <v>601</v>
      </c>
      <c r="M41" s="21" t="n">
        <v>1194</v>
      </c>
      <c r="N41" s="22" t="n">
        <v>96</v>
      </c>
      <c r="O41" s="23" t="n">
        <v>138</v>
      </c>
      <c r="P41" s="24" t="n">
        <v>234</v>
      </c>
      <c r="Q41" s="25" t="n">
        <v>40</v>
      </c>
      <c r="R41" s="26" t="n">
        <v>29</v>
      </c>
      <c r="S41" s="27" t="n">
        <v>69</v>
      </c>
      <c r="T41" s="28" t="n">
        <v>160</v>
      </c>
      <c r="U41" s="29" t="n">
        <v>185</v>
      </c>
      <c r="V41" s="30" t="n">
        <v>345</v>
      </c>
      <c r="W41" s="31" t="n">
        <v>62</v>
      </c>
      <c r="X41" s="32" t="n">
        <v>61</v>
      </c>
      <c r="Y41" s="33" t="n">
        <v>123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1565</v>
      </c>
      <c r="C42" s="11" t="n">
        <v>12230</v>
      </c>
      <c r="D42" s="12" t="n">
        <v>23795</v>
      </c>
      <c r="E42" s="13" t="n">
        <v>9850</v>
      </c>
      <c r="F42" s="14" t="n">
        <v>10408</v>
      </c>
      <c r="G42" s="15" t="n">
        <v>20258</v>
      </c>
      <c r="H42" s="16" t="n">
        <v>1715</v>
      </c>
      <c r="I42" s="17" t="n">
        <v>1822</v>
      </c>
      <c r="J42" s="18" t="n">
        <v>3537</v>
      </c>
      <c r="K42" s="19" t="n">
        <v>1041</v>
      </c>
      <c r="L42" s="20" t="n">
        <v>947</v>
      </c>
      <c r="M42" s="21" t="n">
        <v>1988</v>
      </c>
      <c r="N42" s="22" t="n">
        <v>170</v>
      </c>
      <c r="O42" s="23" t="n">
        <v>230</v>
      </c>
      <c r="P42" s="24" t="n">
        <v>400</v>
      </c>
      <c r="Q42" s="25" t="n">
        <v>130</v>
      </c>
      <c r="R42" s="26" t="n">
        <v>130</v>
      </c>
      <c r="S42" s="27" t="n">
        <v>260</v>
      </c>
      <c r="T42" s="28" t="n">
        <v>312</v>
      </c>
      <c r="U42" s="29" t="n">
        <v>430</v>
      </c>
      <c r="V42" s="30" t="n">
        <v>742</v>
      </c>
      <c r="W42" s="31" t="n">
        <v>62</v>
      </c>
      <c r="X42" s="32" t="n">
        <v>85</v>
      </c>
      <c r="Y42" s="33" t="n">
        <v>147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67</v>
      </c>
      <c r="C43" s="11" t="n">
        <v>2161</v>
      </c>
      <c r="D43" s="12" t="n">
        <v>4328</v>
      </c>
      <c r="E43" s="13" t="n">
        <v>1959</v>
      </c>
      <c r="F43" s="14" t="n">
        <v>1947</v>
      </c>
      <c r="G43" s="15" t="n">
        <v>3906</v>
      </c>
      <c r="H43" s="16" t="n">
        <v>208</v>
      </c>
      <c r="I43" s="17" t="n">
        <v>214</v>
      </c>
      <c r="J43" s="18" t="n">
        <v>422</v>
      </c>
      <c r="K43" s="19" t="n">
        <v>144</v>
      </c>
      <c r="L43" s="20" t="n">
        <v>137</v>
      </c>
      <c r="M43" s="21" t="n">
        <v>281</v>
      </c>
      <c r="N43" s="22" t="n">
        <v>7</v>
      </c>
      <c r="O43" s="23" t="n">
        <v>6</v>
      </c>
      <c r="P43" s="24" t="n">
        <v>13</v>
      </c>
      <c r="Q43" s="25" t="n">
        <v>14</v>
      </c>
      <c r="R43" s="26" t="n">
        <v>10</v>
      </c>
      <c r="S43" s="27" t="n">
        <v>24</v>
      </c>
      <c r="T43" s="28" t="n">
        <v>34</v>
      </c>
      <c r="U43" s="29" t="n">
        <v>52</v>
      </c>
      <c r="V43" s="30" t="n">
        <v>86</v>
      </c>
      <c r="W43" s="31" t="n">
        <v>9</v>
      </c>
      <c r="X43" s="32" t="n">
        <v>9</v>
      </c>
      <c r="Y43" s="33" t="n">
        <v>18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92</v>
      </c>
      <c r="C44" s="11" t="n">
        <v>3265</v>
      </c>
      <c r="D44" s="12" t="n">
        <v>6957</v>
      </c>
      <c r="E44" s="13" t="n">
        <v>3413</v>
      </c>
      <c r="F44" s="14" t="n">
        <v>3003</v>
      </c>
      <c r="G44" s="15" t="n">
        <v>6416</v>
      </c>
      <c r="H44" s="16" t="n">
        <v>279</v>
      </c>
      <c r="I44" s="17" t="n">
        <v>262</v>
      </c>
      <c r="J44" s="18" t="n">
        <v>541</v>
      </c>
      <c r="K44" s="19" t="n">
        <v>215</v>
      </c>
      <c r="L44" s="20" t="n">
        <v>189</v>
      </c>
      <c r="M44" s="21" t="n">
        <v>404</v>
      </c>
      <c r="N44" s="22" t="n">
        <v>7</v>
      </c>
      <c r="O44" s="23" t="n">
        <v>11</v>
      </c>
      <c r="P44" s="24" t="n">
        <v>18</v>
      </c>
      <c r="Q44" s="25" t="n">
        <v>19</v>
      </c>
      <c r="R44" s="26" t="n">
        <v>10</v>
      </c>
      <c r="S44" s="27" t="n">
        <v>29</v>
      </c>
      <c r="T44" s="28" t="n">
        <v>34</v>
      </c>
      <c r="U44" s="29" t="n">
        <v>49</v>
      </c>
      <c r="V44" s="30" t="n">
        <v>83</v>
      </c>
      <c r="W44" s="31" t="n">
        <v>4</v>
      </c>
      <c r="X44" s="32" t="n">
        <v>3</v>
      </c>
      <c r="Y44" s="33" t="n">
        <v>7</v>
      </c>
      <c r="Z44" s="0"/>
      <c r="AA44" s="0"/>
      <c r="AB44" s="0"/>
    </row>
    <row r="45" s="3" customFormat="true" ht="11.25" hidden="false" customHeight="true" outlineLevel="0" collapsed="false">
      <c r="A45" s="9" t="s">
        <v>54</v>
      </c>
      <c r="B45" s="10" t="n">
        <v>3553</v>
      </c>
      <c r="C45" s="11" t="n">
        <v>3698</v>
      </c>
      <c r="D45" s="12" t="n">
        <v>7251</v>
      </c>
      <c r="E45" s="13" t="n">
        <v>3209</v>
      </c>
      <c r="F45" s="14" t="n">
        <v>3322</v>
      </c>
      <c r="G45" s="15" t="n">
        <v>6531</v>
      </c>
      <c r="H45" s="16" t="n">
        <v>344</v>
      </c>
      <c r="I45" s="17" t="n">
        <v>376</v>
      </c>
      <c r="J45" s="18" t="n">
        <v>720</v>
      </c>
      <c r="K45" s="19" t="n">
        <v>170</v>
      </c>
      <c r="L45" s="20" t="n">
        <v>170</v>
      </c>
      <c r="M45" s="21" t="n">
        <v>340</v>
      </c>
      <c r="N45" s="22" t="n">
        <v>27</v>
      </c>
      <c r="O45" s="23" t="n">
        <v>45</v>
      </c>
      <c r="P45" s="24" t="n">
        <v>72</v>
      </c>
      <c r="Q45" s="25" t="n">
        <v>34</v>
      </c>
      <c r="R45" s="26" t="n">
        <v>24</v>
      </c>
      <c r="S45" s="27" t="n">
        <v>58</v>
      </c>
      <c r="T45" s="28" t="n">
        <v>56</v>
      </c>
      <c r="U45" s="29" t="n">
        <v>88</v>
      </c>
      <c r="V45" s="30" t="n">
        <v>144</v>
      </c>
      <c r="W45" s="31" t="n">
        <v>57</v>
      </c>
      <c r="X45" s="32" t="n">
        <v>49</v>
      </c>
      <c r="Y45" s="33" t="n">
        <v>106</v>
      </c>
      <c r="Z45" s="0"/>
      <c r="AA45" s="0"/>
      <c r="AB45" s="0"/>
    </row>
    <row r="46" s="3" customFormat="true" ht="11.25" hidden="false" customHeight="true" outlineLevel="0" collapsed="false">
      <c r="A46" s="34" t="s">
        <v>55</v>
      </c>
      <c r="B46" s="10" t="n">
        <v>1579</v>
      </c>
      <c r="C46" s="11" t="n">
        <v>1606</v>
      </c>
      <c r="D46" s="12" t="n">
        <v>3185</v>
      </c>
      <c r="E46" s="13" t="n">
        <v>1150</v>
      </c>
      <c r="F46" s="14" t="n">
        <v>1230</v>
      </c>
      <c r="G46" s="15" t="n">
        <v>2380</v>
      </c>
      <c r="H46" s="16" t="n">
        <v>429</v>
      </c>
      <c r="I46" s="17" t="n">
        <v>376</v>
      </c>
      <c r="J46" s="18" t="n">
        <v>805</v>
      </c>
      <c r="K46" s="19" t="n">
        <v>92</v>
      </c>
      <c r="L46" s="20" t="n">
        <v>82</v>
      </c>
      <c r="M46" s="21" t="n">
        <v>174</v>
      </c>
      <c r="N46" s="22" t="n">
        <v>50</v>
      </c>
      <c r="O46" s="23" t="n">
        <v>55</v>
      </c>
      <c r="P46" s="24" t="n">
        <v>105</v>
      </c>
      <c r="Q46" s="25" t="n">
        <v>191</v>
      </c>
      <c r="R46" s="26" t="n">
        <v>147</v>
      </c>
      <c r="S46" s="27" t="n">
        <v>338</v>
      </c>
      <c r="T46" s="28" t="n">
        <v>64</v>
      </c>
      <c r="U46" s="29" t="n">
        <v>72</v>
      </c>
      <c r="V46" s="30" t="n">
        <v>136</v>
      </c>
      <c r="W46" s="31" t="n">
        <v>32</v>
      </c>
      <c r="X46" s="32" t="n">
        <v>20</v>
      </c>
      <c r="Y46" s="33" t="n">
        <v>52</v>
      </c>
      <c r="Z46" s="0"/>
      <c r="AA46" s="0"/>
      <c r="AB46" s="0"/>
    </row>
    <row r="47" s="3" customFormat="true" ht="11.25" hidden="false" customHeight="true" outlineLevel="0" collapsed="false">
      <c r="A47" s="35" t="s">
        <v>56</v>
      </c>
      <c r="B47" s="36" t="n">
        <f aca="false">SUM(B3:B46)</f>
        <v>167280</v>
      </c>
      <c r="C47" s="37" t="n">
        <f aca="false">SUM(C3:C46)</f>
        <v>176829</v>
      </c>
      <c r="D47" s="38" t="n">
        <f aca="false">SUM(D3:D46)</f>
        <v>344109</v>
      </c>
      <c r="E47" s="36" t="n">
        <f aca="false">SUM(E3:E46)</f>
        <v>139240</v>
      </c>
      <c r="F47" s="37" t="n">
        <f aca="false">SUM(F3:F46)</f>
        <v>150483</v>
      </c>
      <c r="G47" s="38" t="n">
        <f aca="false">SUM(G3:G46)</f>
        <v>289723</v>
      </c>
      <c r="H47" s="36" t="n">
        <f aca="false">SUM(H3:H46)</f>
        <v>28040</v>
      </c>
      <c r="I47" s="37" t="n">
        <f aca="false">SUM(I3:I46)</f>
        <v>26346</v>
      </c>
      <c r="J47" s="38" t="n">
        <f aca="false">SUM(J3:J46)</f>
        <v>54386</v>
      </c>
      <c r="K47" s="36" t="n">
        <f aca="false">SUM(K3:K46)</f>
        <v>8723</v>
      </c>
      <c r="L47" s="37" t="n">
        <f aca="false">SUM(L3:L46)</f>
        <v>8364</v>
      </c>
      <c r="M47" s="38" t="n">
        <f aca="false">SUM(M3:M46)</f>
        <v>17087</v>
      </c>
      <c r="N47" s="36" t="n">
        <f aca="false">SUM(N3:N46)</f>
        <v>2465</v>
      </c>
      <c r="O47" s="37" t="n">
        <f aca="false">SUM(O3:O46)</f>
        <v>3337</v>
      </c>
      <c r="P47" s="38" t="n">
        <f aca="false">SUM(P3:P46)</f>
        <v>5802</v>
      </c>
      <c r="Q47" s="36" t="n">
        <f aca="false">SUM(Q3:Q46)</f>
        <v>8744</v>
      </c>
      <c r="R47" s="37" t="n">
        <f aca="false">SUM(R3:R46)</f>
        <v>5737</v>
      </c>
      <c r="S47" s="38" t="n">
        <f aca="false">SUM(S3:S46)</f>
        <v>14481</v>
      </c>
      <c r="T47" s="36" t="n">
        <f aca="false">SUM(T3:T46)</f>
        <v>6130</v>
      </c>
      <c r="U47" s="37" t="n">
        <f aca="false">SUM(U3:U46)</f>
        <v>7283</v>
      </c>
      <c r="V47" s="38" t="n">
        <f aca="false">SUM(V3:V46)</f>
        <v>13413</v>
      </c>
      <c r="W47" s="36" t="n">
        <f aca="false">SUM(W3:W46)</f>
        <v>1978</v>
      </c>
      <c r="X47" s="37" t="n">
        <f aca="false">SUM(X3:X46)</f>
        <v>1625</v>
      </c>
      <c r="Y47" s="38" t="n">
        <f aca="false">SUM(Y4:Y45)</f>
        <v>3496</v>
      </c>
      <c r="Z47" s="0"/>
      <c r="AA47" s="0"/>
      <c r="AB47" s="0"/>
    </row>
    <row r="49" customFormat="false" ht="11.25" hidden="false" customHeight="true" outlineLevel="0" collapsed="false">
      <c r="A49" s="4" t="s">
        <v>57</v>
      </c>
      <c r="B49" s="5" t="str">
        <f aca="false">B1</f>
        <v>Total</v>
      </c>
      <c r="C49" s="6"/>
      <c r="D49" s="7"/>
      <c r="E49" s="5" t="str">
        <f aca="false">E1</f>
        <v>Españoles</v>
      </c>
      <c r="F49" s="6"/>
      <c r="G49" s="7"/>
      <c r="H49" s="5" t="str">
        <f aca="false">H1</f>
        <v>Extranjeros</v>
      </c>
      <c r="I49" s="6"/>
      <c r="J49" s="7"/>
      <c r="K49" s="5" t="str">
        <f aca="false">K1</f>
        <v>Comunitarios</v>
      </c>
      <c r="L49" s="6"/>
      <c r="M49" s="7"/>
      <c r="N49" s="5" t="str">
        <f aca="false">N1</f>
        <v>Resto Europa</v>
      </c>
      <c r="O49" s="6"/>
      <c r="P49" s="7"/>
      <c r="Q49" s="5" t="str">
        <f aca="false">Q1</f>
        <v>África</v>
      </c>
      <c r="R49" s="6"/>
      <c r="S49" s="7"/>
      <c r="T49" s="5" t="str">
        <f aca="false">T1</f>
        <v>América</v>
      </c>
      <c r="U49" s="6"/>
      <c r="V49" s="7"/>
      <c r="W49" s="5" t="str">
        <f aca="false">W1</f>
        <v>Asia</v>
      </c>
      <c r="X49" s="6"/>
      <c r="Y49" s="7"/>
    </row>
    <row r="50" customFormat="false" ht="11.25" hidden="false" customHeight="true" outlineLevel="0" collapsed="false">
      <c r="A50" s="4" t="str">
        <f aca="false">A2</f>
        <v>BARRIO</v>
      </c>
      <c r="B50" s="5" t="str">
        <f aca="false">B2</f>
        <v>H</v>
      </c>
      <c r="C50" s="6" t="str">
        <f aca="false">C2</f>
        <v>M</v>
      </c>
      <c r="D50" s="7" t="str">
        <f aca="false">D2</f>
        <v>T</v>
      </c>
      <c r="E50" s="5" t="str">
        <f aca="false">E2</f>
        <v>H</v>
      </c>
      <c r="F50" s="6" t="str">
        <f aca="false">F2</f>
        <v>M</v>
      </c>
      <c r="G50" s="7" t="str">
        <f aca="false">G2</f>
        <v>T</v>
      </c>
      <c r="H50" s="5" t="str">
        <f aca="false">H2</f>
        <v>H</v>
      </c>
      <c r="I50" s="6" t="str">
        <f aca="false">I2</f>
        <v>M</v>
      </c>
      <c r="J50" s="7" t="str">
        <f aca="false">J2</f>
        <v>T</v>
      </c>
      <c r="K50" s="5" t="str">
        <f aca="false">K2</f>
        <v>H</v>
      </c>
      <c r="L50" s="6" t="str">
        <f aca="false">L2</f>
        <v>M</v>
      </c>
      <c r="M50" s="7" t="str">
        <f aca="false">M2</f>
        <v>T</v>
      </c>
      <c r="N50" s="5" t="str">
        <f aca="false">N2</f>
        <v>H</v>
      </c>
      <c r="O50" s="6" t="str">
        <f aca="false">O2</f>
        <v>M</v>
      </c>
      <c r="P50" s="7" t="str">
        <f aca="false">P2</f>
        <v>T</v>
      </c>
      <c r="Q50" s="5" t="str">
        <f aca="false">Q2</f>
        <v>H</v>
      </c>
      <c r="R50" s="6" t="str">
        <f aca="false">R2</f>
        <v>M</v>
      </c>
      <c r="S50" s="7" t="str">
        <f aca="false">S2</f>
        <v>T</v>
      </c>
      <c r="T50" s="5" t="str">
        <f aca="false">T2</f>
        <v>H</v>
      </c>
      <c r="U50" s="6" t="str">
        <f aca="false">U2</f>
        <v>M</v>
      </c>
      <c r="V50" s="7" t="str">
        <f aca="false">V2</f>
        <v>T</v>
      </c>
      <c r="W50" s="5" t="str">
        <f aca="false">W2</f>
        <v>H</v>
      </c>
      <c r="X50" s="6" t="str">
        <f aca="false">X2</f>
        <v>M</v>
      </c>
      <c r="Y50" s="7" t="str">
        <f aca="false">Y2</f>
        <v>T</v>
      </c>
    </row>
    <row r="51" customFormat="false" ht="11.25" hidden="false" customHeight="true" outlineLevel="0" collapsed="false">
      <c r="A51" s="34" t="str">
        <f aca="false">A3</f>
        <v>CASCO ANTIGUO - SANTA CRUZ - AYUNTAMIENTO</v>
      </c>
      <c r="B51" s="39" t="n">
        <f aca="false">B3/$D$47*100</f>
        <v>0.397839056810487</v>
      </c>
      <c r="C51" s="40" t="n">
        <f aca="false">C3/$D$47*100</f>
        <v>0.39522360647353</v>
      </c>
      <c r="D51" s="41" t="n">
        <f aca="false">B51+C51</f>
        <v>0.793062663284018</v>
      </c>
      <c r="E51" s="42" t="n">
        <f aca="false">E3/$D$47*100</f>
        <v>0.267066539962628</v>
      </c>
      <c r="F51" s="40" t="n">
        <f aca="false">F3/$G$47*100</f>
        <v>0.33066066553225</v>
      </c>
      <c r="G51" s="43" t="n">
        <f aca="false">E51+F51</f>
        <v>0.597727205494878</v>
      </c>
      <c r="H51" s="44" t="n">
        <f aca="false">H3/$J$47*100</f>
        <v>0.827418821020116</v>
      </c>
      <c r="I51" s="45" t="n">
        <f aca="false">I3/$J$47*100</f>
        <v>0.739160813444637</v>
      </c>
      <c r="J51" s="46" t="n">
        <f aca="false">H51+I51</f>
        <v>1.56657963446475</v>
      </c>
      <c r="K51" s="47" t="n">
        <f aca="false">K3/$M$47*100</f>
        <v>1.19974249429391</v>
      </c>
      <c r="L51" s="48" t="n">
        <f aca="false">L3/$M$47*100</f>
        <v>1.23485690876105</v>
      </c>
      <c r="M51" s="49" t="n">
        <f aca="false">K51+L51</f>
        <v>2.43459940305495</v>
      </c>
      <c r="N51" s="50" t="n">
        <f aca="false">N3/$P$47*100</f>
        <v>0.327473285074112</v>
      </c>
      <c r="O51" s="51" t="n">
        <f aca="false">O3/$P$47*100</f>
        <v>0.568769389865564</v>
      </c>
      <c r="P51" s="52" t="n">
        <f aca="false">N51+O51</f>
        <v>0.896242674939676</v>
      </c>
      <c r="Q51" s="53" t="n">
        <f aca="false">Q3/$S$47*100</f>
        <v>0.83557765347697</v>
      </c>
      <c r="R51" s="54" t="n">
        <f aca="false">R3/$S$47*100</f>
        <v>0.26241281679442</v>
      </c>
      <c r="S51" s="55" t="n">
        <f aca="false">Q51+R51</f>
        <v>1.09799047027139</v>
      </c>
      <c r="T51" s="50" t="n">
        <f aca="false">T3/$V$47*100</f>
        <v>0.581525385819727</v>
      </c>
      <c r="U51" s="51" t="n">
        <f aca="false">U3/$V$47*100</f>
        <v>0.685901737120704</v>
      </c>
      <c r="V51" s="52" t="n">
        <f aca="false">T51+U51</f>
        <v>1.26742712294043</v>
      </c>
      <c r="W51" s="56" t="n">
        <f aca="false">W3/$Y$47*100</f>
        <v>0.772311212814645</v>
      </c>
      <c r="X51" s="57" t="n">
        <f aca="false">X3/$Y$47*100</f>
        <v>0.80091533180778</v>
      </c>
      <c r="Y51" s="58" t="n">
        <f aca="false">W51+X51</f>
        <v>1.57322654462243</v>
      </c>
    </row>
    <row r="52" customFormat="false" ht="11.25" hidden="false" customHeight="true" outlineLevel="0" collapsed="false">
      <c r="A52" s="9" t="str">
        <f aca="false">A4</f>
        <v>SANANTON</v>
      </c>
      <c r="B52" s="39" t="n">
        <f aca="false">B4/$D$47*100</f>
        <v>0.318794335515781</v>
      </c>
      <c r="C52" s="40" t="n">
        <f aca="false">C4/$D$47*100</f>
        <v>0.340589754990425</v>
      </c>
      <c r="D52" s="41" t="n">
        <f aca="false">B52+C52</f>
        <v>0.659384090506206</v>
      </c>
      <c r="E52" s="42" t="n">
        <f aca="false">E4/$D$47*100</f>
        <v>0.222603884234356</v>
      </c>
      <c r="F52" s="59" t="n">
        <f aca="false">F4/$G$47*100</f>
        <v>0.308225442923068</v>
      </c>
      <c r="G52" s="43" t="n">
        <f aca="false">E52+F52</f>
        <v>0.530829327157424</v>
      </c>
      <c r="H52" s="44" t="n">
        <f aca="false">H4/$J$47*100</f>
        <v>0.608612510572574</v>
      </c>
      <c r="I52" s="45" t="n">
        <f aca="false">I4/$J$47*100</f>
        <v>0.512999669032472</v>
      </c>
      <c r="J52" s="46" t="n">
        <f aca="false">H52+I52</f>
        <v>1.12161217960505</v>
      </c>
      <c r="K52" s="47" t="n">
        <f aca="false">K4/$M$47*100</f>
        <v>0.737402703809914</v>
      </c>
      <c r="L52" s="48" t="n">
        <f aca="false">L4/$M$47*100</f>
        <v>0.637911862819688</v>
      </c>
      <c r="M52" s="49" t="n">
        <f aca="false">K52+L52</f>
        <v>1.3753145666296</v>
      </c>
      <c r="N52" s="50" t="n">
        <f aca="false">N4/$P$47*100</f>
        <v>0.293002412961048</v>
      </c>
      <c r="O52" s="51" t="n">
        <f aca="false">O4/$P$47*100</f>
        <v>0.327473285074112</v>
      </c>
      <c r="P52" s="52" t="n">
        <f aca="false">N52+O52</f>
        <v>0.62047569803516</v>
      </c>
      <c r="Q52" s="53" t="n">
        <f aca="false">Q4/$S$47*100</f>
        <v>0.39361922519163</v>
      </c>
      <c r="R52" s="54" t="n">
        <f aca="false">R4/$S$47*100</f>
        <v>0.172640011048961</v>
      </c>
      <c r="S52" s="55" t="n">
        <f aca="false">Q52+R52</f>
        <v>0.566259236240591</v>
      </c>
      <c r="T52" s="50" t="n">
        <f aca="false">T4/$V$47*100</f>
        <v>0.77536718109297</v>
      </c>
      <c r="U52" s="51" t="n">
        <f aca="false">U4/$V$47*100</f>
        <v>0.849921717736524</v>
      </c>
      <c r="V52" s="52" t="n">
        <f aca="false">T52+U52</f>
        <v>1.62528889882949</v>
      </c>
      <c r="W52" s="56" t="n">
        <f aca="false">W4/$Y$47*100</f>
        <v>0.772311212814645</v>
      </c>
      <c r="X52" s="57" t="n">
        <f aca="false">X4/$Y$47*100</f>
        <v>0.34324942791762</v>
      </c>
      <c r="Y52" s="58" t="n">
        <f aca="false">W52+X52</f>
        <v>1.11556064073227</v>
      </c>
    </row>
    <row r="53" customFormat="false" ht="11.25" hidden="false" customHeight="true" outlineLevel="0" collapsed="false">
      <c r="A53" s="34" t="str">
        <f aca="false">A5</f>
        <v>RAVAL ROIG - VIRGEN DEL SOCORRO</v>
      </c>
      <c r="B53" s="39" t="n">
        <f aca="false">B5/$D$47*100</f>
        <v>0.214176322037494</v>
      </c>
      <c r="C53" s="40" t="n">
        <f aca="false">C5/$D$47*100</f>
        <v>0.243527486930013</v>
      </c>
      <c r="D53" s="41" t="n">
        <f aca="false">B53+C53</f>
        <v>0.457703808967507</v>
      </c>
      <c r="E53" s="42" t="n">
        <f aca="false">E5/$D$47*100</f>
        <v>0.165063976821298</v>
      </c>
      <c r="F53" s="59" t="n">
        <f aca="false">F5/$G$47*100</f>
        <v>0.230565056968208</v>
      </c>
      <c r="G53" s="43" t="n">
        <f aca="false">E53+F53</f>
        <v>0.395629033789506</v>
      </c>
      <c r="H53" s="44" t="n">
        <f aca="false">H5/$J$47*100</f>
        <v>0.310741735005332</v>
      </c>
      <c r="I53" s="45" t="n">
        <f aca="false">I5/$J$47*100</f>
        <v>0.312580443496488</v>
      </c>
      <c r="J53" s="46" t="n">
        <f aca="false">H53+I53</f>
        <v>0.62332217850182</v>
      </c>
      <c r="K53" s="47" t="n">
        <f aca="false">K5/$M$47*100</f>
        <v>0.538421021829461</v>
      </c>
      <c r="L53" s="48" t="n">
        <f aca="false">L5/$M$47*100</f>
        <v>0.474044595306373</v>
      </c>
      <c r="M53" s="49" t="n">
        <f aca="false">K53+L53</f>
        <v>1.01246561713583</v>
      </c>
      <c r="N53" s="50" t="n">
        <f aca="false">N5/$P$47*100</f>
        <v>0.224060668734919</v>
      </c>
      <c r="O53" s="51" t="n">
        <f aca="false">O5/$P$47*100</f>
        <v>0.46535677352637</v>
      </c>
      <c r="P53" s="52" t="n">
        <f aca="false">N53+O53</f>
        <v>0.689417442261289</v>
      </c>
      <c r="Q53" s="53" t="n">
        <f aca="false">Q5/$S$47*100</f>
        <v>0.227884814584628</v>
      </c>
      <c r="R53" s="54" t="n">
        <f aca="false">R5/$S$47*100</f>
        <v>0.096678406187418</v>
      </c>
      <c r="S53" s="55" t="n">
        <f aca="false">Q53+R53</f>
        <v>0.324563220772046</v>
      </c>
      <c r="T53" s="50" t="n">
        <f aca="false">T5/$V$47*100</f>
        <v>0.186386341608887</v>
      </c>
      <c r="U53" s="51" t="n">
        <f aca="false">U5/$V$47*100</f>
        <v>0.320584507567285</v>
      </c>
      <c r="V53" s="52" t="n">
        <f aca="false">T53+U53</f>
        <v>0.506970849176172</v>
      </c>
      <c r="W53" s="56" t="n">
        <f aca="false">W5/$Y$47*100</f>
        <v>0.17162471395881</v>
      </c>
      <c r="X53" s="57" t="n">
        <f aca="false">X5/$Y$47*100</f>
        <v>0.143020594965675</v>
      </c>
      <c r="Y53" s="58" t="n">
        <f aca="false">W53+X53</f>
        <v>0.314645308924485</v>
      </c>
    </row>
    <row r="54" customFormat="false" ht="11.25" hidden="false" customHeight="true" outlineLevel="0" collapsed="false">
      <c r="A54" s="9" t="str">
        <f aca="false">A6</f>
        <v>CENTRO</v>
      </c>
      <c r="B54" s="39" t="n">
        <f aca="false">B6/$D$47*100</f>
        <v>0.754702725008646</v>
      </c>
      <c r="C54" s="40" t="n">
        <f aca="false">C6/$D$47*100</f>
        <v>0.861645583230895</v>
      </c>
      <c r="D54" s="41" t="n">
        <f aca="false">B54+C54</f>
        <v>1.61634830823954</v>
      </c>
      <c r="E54" s="42" t="n">
        <f aca="false">E6/$D$47*100</f>
        <v>0.575980285316571</v>
      </c>
      <c r="F54" s="59" t="n">
        <f aca="false">F6/$G$47*100</f>
        <v>0.836661224687029</v>
      </c>
      <c r="G54" s="43" t="n">
        <f aca="false">E54+F54</f>
        <v>1.4126415100036</v>
      </c>
      <c r="H54" s="44" t="n">
        <f aca="false">H6/$J$47*100</f>
        <v>1.13080572206082</v>
      </c>
      <c r="I54" s="45" t="n">
        <f aca="false">I6/$J$47*100</f>
        <v>0.994741293715294</v>
      </c>
      <c r="J54" s="46" t="n">
        <f aca="false">H54+I54</f>
        <v>2.12554701577612</v>
      </c>
      <c r="K54" s="47" t="n">
        <f aca="false">K6/$M$47*100</f>
        <v>1.44554339556388</v>
      </c>
      <c r="L54" s="48" t="n">
        <f aca="false">L6/$M$47*100</f>
        <v>1.33434774975127</v>
      </c>
      <c r="M54" s="49" t="n">
        <f aca="false">K54+L54</f>
        <v>2.77989114531515</v>
      </c>
      <c r="N54" s="50" t="n">
        <f aca="false">N6/$P$47*100</f>
        <v>0.568769389865564</v>
      </c>
      <c r="O54" s="51" t="n">
        <f aca="false">O6/$P$47*100</f>
        <v>0.810065494657015</v>
      </c>
      <c r="P54" s="52" t="n">
        <f aca="false">N54+O54</f>
        <v>1.37883488452258</v>
      </c>
      <c r="Q54" s="53" t="n">
        <f aca="false">Q6/$S$47*100</f>
        <v>1.15323527380706</v>
      </c>
      <c r="R54" s="54" t="n">
        <f aca="false">R6/$S$47*100</f>
        <v>0.39361922519163</v>
      </c>
      <c r="S54" s="55" t="n">
        <f aca="false">Q54+R54</f>
        <v>1.54685449899869</v>
      </c>
      <c r="T54" s="50" t="n">
        <f aca="false">T6/$V$47*100</f>
        <v>0.842466264072169</v>
      </c>
      <c r="U54" s="51" t="n">
        <f aca="false">U6/$V$47*100</f>
        <v>1.20778349362559</v>
      </c>
      <c r="V54" s="52" t="n">
        <f aca="false">T54+U54</f>
        <v>2.05024975769776</v>
      </c>
      <c r="W54" s="56" t="n">
        <f aca="false">W6/$Y$47*100</f>
        <v>1.57322654462243</v>
      </c>
      <c r="X54" s="57" t="n">
        <f aca="false">X6/$Y$47*100</f>
        <v>1.34439359267735</v>
      </c>
      <c r="Y54" s="58" t="n">
        <f aca="false">W54+X54</f>
        <v>2.91762013729977</v>
      </c>
    </row>
    <row r="55" customFormat="false" ht="11.25" hidden="false" customHeight="true" outlineLevel="0" collapsed="false">
      <c r="A55" s="34" t="str">
        <f aca="false">A7</f>
        <v>ENSANCHE DIPUTACION</v>
      </c>
      <c r="B55" s="39" t="n">
        <f aca="false">B7/$D$47*100</f>
        <v>1.91974054732657</v>
      </c>
      <c r="C55" s="40" t="n">
        <f aca="false">C7/$D$47*100</f>
        <v>2.34024684039069</v>
      </c>
      <c r="D55" s="41" t="n">
        <f aca="false">B55+C55</f>
        <v>4.25998738771726</v>
      </c>
      <c r="E55" s="42" t="n">
        <f aca="false">E7/$D$47*100</f>
        <v>1.6616827807468</v>
      </c>
      <c r="F55" s="59" t="n">
        <f aca="false">F7/$G$47*100</f>
        <v>2.43922643352444</v>
      </c>
      <c r="G55" s="43" t="n">
        <f aca="false">E55+F55</f>
        <v>4.10090921427123</v>
      </c>
      <c r="H55" s="44" t="n">
        <f aca="false">H7/$J$47*100</f>
        <v>1.63277314014636</v>
      </c>
      <c r="I55" s="45" t="n">
        <f aca="false">I7/$J$47*100</f>
        <v>1.81296657227963</v>
      </c>
      <c r="J55" s="46" t="n">
        <f aca="false">H55+I55</f>
        <v>3.44573971242599</v>
      </c>
      <c r="K55" s="47" t="n">
        <f aca="false">K7/$M$47*100</f>
        <v>2.11856967285071</v>
      </c>
      <c r="L55" s="48" t="n">
        <f aca="false">L7/$M$47*100</f>
        <v>2.2356177210745</v>
      </c>
      <c r="M55" s="49" t="n">
        <f aca="false">K55+L55</f>
        <v>4.35418739392521</v>
      </c>
      <c r="N55" s="50" t="n">
        <f aca="false">N7/$P$47*100</f>
        <v>0.499827645639435</v>
      </c>
      <c r="O55" s="51" t="n">
        <f aca="false">O7/$P$47*100</f>
        <v>1.20648052395726</v>
      </c>
      <c r="P55" s="52" t="n">
        <f aca="false">N55+O55</f>
        <v>1.70630816959669</v>
      </c>
      <c r="Q55" s="53" t="n">
        <f aca="false">Q7/$S$47*100</f>
        <v>0.925350459222429</v>
      </c>
      <c r="R55" s="54" t="n">
        <f aca="false">R7/$S$47*100</f>
        <v>0.476486430495132</v>
      </c>
      <c r="S55" s="55" t="n">
        <f aca="false">Q55+R55</f>
        <v>1.40183688971756</v>
      </c>
      <c r="T55" s="50" t="n">
        <f aca="false">T7/$V$47*100</f>
        <v>1.44635801088496</v>
      </c>
      <c r="U55" s="51" t="n">
        <f aca="false">U7/$V$47*100</f>
        <v>2.07261611869082</v>
      </c>
      <c r="V55" s="52" t="n">
        <f aca="false">T55+U55</f>
        <v>3.51897412957579</v>
      </c>
      <c r="W55" s="56" t="n">
        <f aca="false">W7/$Y$47*100</f>
        <v>4.83409610983982</v>
      </c>
      <c r="X55" s="57" t="n">
        <f aca="false">X7/$Y$47*100</f>
        <v>5.34897025171625</v>
      </c>
      <c r="Y55" s="58" t="n">
        <f aca="false">W55+X55</f>
        <v>10.1830663615561</v>
      </c>
    </row>
    <row r="56" customFormat="false" ht="11.25" hidden="false" customHeight="true" outlineLevel="0" collapsed="false">
      <c r="A56" s="9" t="str">
        <f aca="false">A8</f>
        <v>MERCADO</v>
      </c>
      <c r="B56" s="39" t="n">
        <f aca="false">B8/$D$47*100</f>
        <v>1.20688502770924</v>
      </c>
      <c r="C56" s="40" t="n">
        <f aca="false">C8/$D$47*100</f>
        <v>1.39955653586509</v>
      </c>
      <c r="D56" s="41" t="n">
        <f aca="false">B56+C56</f>
        <v>2.60644156357433</v>
      </c>
      <c r="E56" s="42" t="n">
        <f aca="false">E8/$D$47*100</f>
        <v>0.970041469418121</v>
      </c>
      <c r="F56" s="59" t="n">
        <f aca="false">F8/$G$47*100</f>
        <v>1.39201927358201</v>
      </c>
      <c r="G56" s="43" t="n">
        <f aca="false">E56+F56</f>
        <v>2.36206074300013</v>
      </c>
      <c r="H56" s="44" t="n">
        <f aca="false">H8/$J$47*100</f>
        <v>1.49854742029199</v>
      </c>
      <c r="I56" s="45" t="n">
        <f aca="false">I8/$J$47*100</f>
        <v>1.439708748575</v>
      </c>
      <c r="J56" s="46" t="n">
        <f aca="false">H56+I56</f>
        <v>2.93825616886699</v>
      </c>
      <c r="K56" s="47" t="n">
        <f aca="false">K8/$M$47*100</f>
        <v>1.8376543571136</v>
      </c>
      <c r="L56" s="48" t="n">
        <f aca="false">L8/$M$47*100</f>
        <v>1.7791303330017</v>
      </c>
      <c r="M56" s="49" t="n">
        <f aca="false">K56+L56</f>
        <v>3.61678469011529</v>
      </c>
      <c r="N56" s="50" t="n">
        <f aca="false">N8/$P$47*100</f>
        <v>0.568769389865564</v>
      </c>
      <c r="O56" s="51" t="n">
        <f aca="false">O8/$P$47*100</f>
        <v>1.22371596001379</v>
      </c>
      <c r="P56" s="52" t="n">
        <f aca="false">N56+O56</f>
        <v>1.79248534987935</v>
      </c>
      <c r="Q56" s="53" t="n">
        <f aca="false">Q8/$S$47*100</f>
        <v>0.973689662316138</v>
      </c>
      <c r="R56" s="54" t="n">
        <f aca="false">R8/$S$47*100</f>
        <v>0.517920033146882</v>
      </c>
      <c r="S56" s="55" t="n">
        <f aca="false">Q56+R56</f>
        <v>1.49160969546302</v>
      </c>
      <c r="T56" s="50" t="n">
        <f aca="false">T8/$V$47*100</f>
        <v>1.90114068441065</v>
      </c>
      <c r="U56" s="51" t="n">
        <f aca="false">U8/$V$47*100</f>
        <v>1.98315067471856</v>
      </c>
      <c r="V56" s="52" t="n">
        <f aca="false">T56+U56</f>
        <v>3.8842913591292</v>
      </c>
      <c r="W56" s="56" t="n">
        <f aca="false">W8/$Y$47*100</f>
        <v>2.05949656750572</v>
      </c>
      <c r="X56" s="57" t="n">
        <f aca="false">X8/$Y$47*100</f>
        <v>1.91647597254005</v>
      </c>
      <c r="Y56" s="58" t="n">
        <f aca="false">W56+X56</f>
        <v>3.97597254004577</v>
      </c>
    </row>
    <row r="57" customFormat="false" ht="11.25" hidden="false" customHeight="true" outlineLevel="0" collapsed="false">
      <c r="A57" s="34" t="str">
        <f aca="false">A9</f>
        <v>SAN BLAS - SANTO DOMINGO</v>
      </c>
      <c r="B57" s="39" t="n">
        <f aca="false">B9/$D$47*100</f>
        <v>1.22403075769596</v>
      </c>
      <c r="C57" s="40" t="n">
        <f aca="false">C9/$D$47*100</f>
        <v>1.41524923788683</v>
      </c>
      <c r="D57" s="41" t="n">
        <f aca="false">B57+C57</f>
        <v>2.6392799955828</v>
      </c>
      <c r="E57" s="42" t="n">
        <f aca="false">E9/$D$47*100</f>
        <v>1.02205987056427</v>
      </c>
      <c r="F57" s="59" t="n">
        <f aca="false">F9/$G$47*100</f>
        <v>1.41618028254574</v>
      </c>
      <c r="G57" s="43" t="n">
        <f aca="false">E57+F57</f>
        <v>2.43824015311001</v>
      </c>
      <c r="H57" s="44" t="n">
        <f aca="false">H9/$J$47*100</f>
        <v>1.27790240135329</v>
      </c>
      <c r="I57" s="45" t="n">
        <f aca="false">I9/$J$47*100</f>
        <v>1.41028941271651</v>
      </c>
      <c r="J57" s="46" t="n">
        <f aca="false">H57+I57</f>
        <v>2.6881918140698</v>
      </c>
      <c r="K57" s="47" t="n">
        <f aca="false">K9/$M$47*100</f>
        <v>1.29923333528413</v>
      </c>
      <c r="L57" s="48" t="n">
        <f aca="false">L9/$M$47*100</f>
        <v>1.3167905425177</v>
      </c>
      <c r="M57" s="49" t="n">
        <f aca="false">K57+L57</f>
        <v>2.61602387780184</v>
      </c>
      <c r="N57" s="50" t="n">
        <f aca="false">N9/$P$47*100</f>
        <v>1.41330575663564</v>
      </c>
      <c r="O57" s="51" t="n">
        <f aca="false">O9/$P$47*100</f>
        <v>2.18890037917959</v>
      </c>
      <c r="P57" s="52" t="n">
        <f aca="false">N57+O57</f>
        <v>3.60220613581524</v>
      </c>
      <c r="Q57" s="53" t="n">
        <f aca="false">Q9/$S$47*100</f>
        <v>0.621504039776259</v>
      </c>
      <c r="R57" s="54" t="n">
        <f aca="false">R9/$S$47*100</f>
        <v>0.504108832262965</v>
      </c>
      <c r="S57" s="55" t="n">
        <f aca="false">Q57+R57</f>
        <v>1.12561287203922</v>
      </c>
      <c r="T57" s="50" t="n">
        <f aca="false">T9/$V$47*100</f>
        <v>1.67747707447998</v>
      </c>
      <c r="U57" s="51" t="n">
        <f aca="false">U9/$V$47*100</f>
        <v>1.92350704540371</v>
      </c>
      <c r="V57" s="52" t="n">
        <f aca="false">T57+U57</f>
        <v>3.60098411988369</v>
      </c>
      <c r="W57" s="56" t="n">
        <f aca="false">W9/$Y$47*100</f>
        <v>2.17391304347826</v>
      </c>
      <c r="X57" s="57" t="n">
        <f aca="false">X9/$Y$47*100</f>
        <v>2.40274599542334</v>
      </c>
      <c r="Y57" s="58" t="n">
        <f aca="false">W57+X57</f>
        <v>4.5766590389016</v>
      </c>
    </row>
    <row r="58" customFormat="false" ht="11.25" hidden="false" customHeight="true" outlineLevel="0" collapsed="false">
      <c r="A58" s="9" t="str">
        <f aca="false">A10</f>
        <v>POLIGONO SAN BLAS</v>
      </c>
      <c r="B58" s="39" t="n">
        <f aca="false">B10/$D$47*100</f>
        <v>3.2864586511832</v>
      </c>
      <c r="C58" s="40" t="n">
        <f aca="false">C10/$D$47*100</f>
        <v>3.41200026735715</v>
      </c>
      <c r="D58" s="41" t="n">
        <f aca="false">B58+C58</f>
        <v>6.69845891854035</v>
      </c>
      <c r="E58" s="42" t="n">
        <f aca="false">E10/$D$47*100</f>
        <v>3.07983807456358</v>
      </c>
      <c r="F58" s="59" t="n">
        <f aca="false">F10/$G$47*100</f>
        <v>3.7836140037208</v>
      </c>
      <c r="G58" s="43" t="n">
        <f aca="false">E58+F58</f>
        <v>6.86345207828438</v>
      </c>
      <c r="H58" s="44" t="n">
        <f aca="false">H10/$J$47*100</f>
        <v>1.30732173721178</v>
      </c>
      <c r="I58" s="45" t="n">
        <f aca="false">I10/$J$47*100</f>
        <v>1.43235391461038</v>
      </c>
      <c r="J58" s="46" t="n">
        <f aca="false">H58+I58</f>
        <v>2.73967565182216</v>
      </c>
      <c r="K58" s="47" t="n">
        <f aca="false">K10/$M$47*100</f>
        <v>1.39287177386317</v>
      </c>
      <c r="L58" s="48" t="n">
        <f aca="false">L10/$M$47*100</f>
        <v>1.48651021244221</v>
      </c>
      <c r="M58" s="49" t="n">
        <f aca="false">K58+L58</f>
        <v>2.87938198630538</v>
      </c>
      <c r="N58" s="50" t="n">
        <f aca="false">N10/$P$47*100</f>
        <v>1.24095139607032</v>
      </c>
      <c r="O58" s="51" t="n">
        <f aca="false">O10/$P$47*100</f>
        <v>2.11995863495346</v>
      </c>
      <c r="P58" s="52" t="n">
        <f aca="false">N58+O58</f>
        <v>3.36091003102379</v>
      </c>
      <c r="Q58" s="53" t="n">
        <f aca="false">Q10/$S$47*100</f>
        <v>0.821766452593053</v>
      </c>
      <c r="R58" s="54" t="n">
        <f aca="false">R10/$S$47*100</f>
        <v>0.552448035356674</v>
      </c>
      <c r="S58" s="55" t="n">
        <f aca="false">Q58+R58</f>
        <v>1.37421448794973</v>
      </c>
      <c r="T58" s="50" t="n">
        <f aca="false">T10/$V$47*100</f>
        <v>1.41653619622754</v>
      </c>
      <c r="U58" s="51" t="n">
        <f aca="false">U10/$V$47*100</f>
        <v>1.74457615745918</v>
      </c>
      <c r="V58" s="52" t="n">
        <f aca="false">T58+U58</f>
        <v>3.16111235368672</v>
      </c>
      <c r="W58" s="56" t="n">
        <f aca="false">W10/$Y$47*100</f>
        <v>2.63157894736842</v>
      </c>
      <c r="X58" s="57" t="n">
        <f aca="false">X10/$Y$47*100</f>
        <v>2.51716247139588</v>
      </c>
      <c r="Y58" s="58" t="n">
        <f aca="false">W58+X58</f>
        <v>5.1487414187643</v>
      </c>
    </row>
    <row r="59" customFormat="false" ht="11.25" hidden="false" customHeight="true" outlineLevel="0" collapsed="false">
      <c r="A59" s="34" t="str">
        <f aca="false">A11</f>
        <v>CAMPOAMOR</v>
      </c>
      <c r="B59" s="39" t="n">
        <f aca="false">B11/$D$47*100</f>
        <v>1.71050452037</v>
      </c>
      <c r="C59" s="40" t="n">
        <f aca="false">C11/$D$47*100</f>
        <v>1.86568790702946</v>
      </c>
      <c r="D59" s="41" t="n">
        <f aca="false">B59+C59</f>
        <v>3.57619242739946</v>
      </c>
      <c r="E59" s="42" t="n">
        <f aca="false">E11/$D$47*100</f>
        <v>1.29871639509574</v>
      </c>
      <c r="F59" s="59" t="n">
        <f aca="false">F11/$G$47*100</f>
        <v>1.7537440934962</v>
      </c>
      <c r="G59" s="43" t="n">
        <f aca="false">E59+F59</f>
        <v>3.05246048859194</v>
      </c>
      <c r="H59" s="44" t="n">
        <f aca="false">H11/$J$47*100</f>
        <v>2.60544993196779</v>
      </c>
      <c r="I59" s="45" t="n">
        <f aca="false">I11/$J$47*100</f>
        <v>2.46203066965763</v>
      </c>
      <c r="J59" s="46" t="n">
        <f aca="false">H59+I59</f>
        <v>5.06748060162542</v>
      </c>
      <c r="K59" s="47" t="n">
        <f aca="false">K11/$M$47*100</f>
        <v>1.90788318604787</v>
      </c>
      <c r="L59" s="48" t="n">
        <f aca="false">L11/$M$47*100</f>
        <v>1.75572072335694</v>
      </c>
      <c r="M59" s="49" t="n">
        <f aca="false">K59+L59</f>
        <v>3.66360390940481</v>
      </c>
      <c r="N59" s="50" t="n">
        <f aca="false">N11/$P$47*100</f>
        <v>2.39572561185798</v>
      </c>
      <c r="O59" s="51" t="n">
        <f aca="false">O11/$P$47*100</f>
        <v>3.36091003102379</v>
      </c>
      <c r="P59" s="52" t="n">
        <f aca="false">N59+O59</f>
        <v>5.75663564288177</v>
      </c>
      <c r="Q59" s="53" t="n">
        <f aca="false">Q11/$S$47*100</f>
        <v>2.40314895380153</v>
      </c>
      <c r="R59" s="54" t="n">
        <f aca="false">R11/$S$47*100</f>
        <v>1.41564809060148</v>
      </c>
      <c r="S59" s="55" t="n">
        <f aca="false">Q59+R59</f>
        <v>3.81879704440301</v>
      </c>
      <c r="T59" s="50" t="n">
        <f aca="false">T11/$V$47*100</f>
        <v>3.69044956385596</v>
      </c>
      <c r="U59" s="51" t="n">
        <f aca="false">U11/$V$47*100</f>
        <v>4.19742041303213</v>
      </c>
      <c r="V59" s="52" t="n">
        <f aca="false">T59+U59</f>
        <v>7.88786997688809</v>
      </c>
      <c r="W59" s="56" t="n">
        <f aca="false">W11/$Y$47*100</f>
        <v>3.11784897025172</v>
      </c>
      <c r="X59" s="57" t="n">
        <f aca="false">X11/$Y$47*100</f>
        <v>2.17391304347826</v>
      </c>
      <c r="Y59" s="58" t="n">
        <f aca="false">W59+X59</f>
        <v>5.29176201372998</v>
      </c>
    </row>
    <row r="60" customFormat="false" ht="11.25" hidden="false" customHeight="true" outlineLevel="0" collapsed="false">
      <c r="A60" s="9" t="str">
        <f aca="false">A12</f>
        <v>ALTOZANO - CONDE LUMIARES</v>
      </c>
      <c r="B60" s="39" t="n">
        <f aca="false">B12/$D$47*100</f>
        <v>1.51841422340014</v>
      </c>
      <c r="C60" s="40" t="n">
        <f aca="false">C12/$D$47*100</f>
        <v>1.60733953485669</v>
      </c>
      <c r="D60" s="41" t="n">
        <f aca="false">B60+C60</f>
        <v>3.12575375825683</v>
      </c>
      <c r="E60" s="42" t="n">
        <f aca="false">E12/$D$47*100</f>
        <v>1.31905878660541</v>
      </c>
      <c r="F60" s="59" t="n">
        <f aca="false">F12/$G$47*100</f>
        <v>1.68402232477228</v>
      </c>
      <c r="G60" s="43" t="n">
        <f aca="false">E60+F60</f>
        <v>3.00308111137769</v>
      </c>
      <c r="H60" s="44" t="n">
        <f aca="false">H12/$J$47*100</f>
        <v>1.26135402493289</v>
      </c>
      <c r="I60" s="45" t="n">
        <f aca="false">I12/$J$47*100</f>
        <v>1.19883793623359</v>
      </c>
      <c r="J60" s="46" t="n">
        <f aca="false">H60+I60</f>
        <v>2.46019196116648</v>
      </c>
      <c r="K60" s="47" t="n">
        <f aca="false">K12/$M$47*100</f>
        <v>1.01246561713583</v>
      </c>
      <c r="L60" s="48" t="n">
        <f aca="false">L12/$M$47*100</f>
        <v>0.959793995435126</v>
      </c>
      <c r="M60" s="49" t="n">
        <f aca="false">K60+L60</f>
        <v>1.97225961257096</v>
      </c>
      <c r="N60" s="50" t="n">
        <f aca="false">N12/$P$47*100</f>
        <v>1.1203033436746</v>
      </c>
      <c r="O60" s="51" t="n">
        <f aca="false">O12/$P$47*100</f>
        <v>1.48224750086177</v>
      </c>
      <c r="P60" s="52" t="n">
        <f aca="false">N60+O60</f>
        <v>2.60255084453637</v>
      </c>
      <c r="Q60" s="53" t="n">
        <f aca="false">Q12/$S$47*100</f>
        <v>1.24300807955252</v>
      </c>
      <c r="R60" s="54" t="n">
        <f aca="false">R12/$S$47*100</f>
        <v>0.801049651267178</v>
      </c>
      <c r="S60" s="55" t="n">
        <f aca="false">Q60+R60</f>
        <v>2.0440577308197</v>
      </c>
      <c r="T60" s="50" t="n">
        <f aca="false">T12/$V$47*100</f>
        <v>1.59546708417207</v>
      </c>
      <c r="U60" s="51" t="n">
        <f aca="false">U12/$V$47*100</f>
        <v>1.87131886975322</v>
      </c>
      <c r="V60" s="52" t="n">
        <f aca="false">T60+U60</f>
        <v>3.4667859539253</v>
      </c>
      <c r="W60" s="56" t="n">
        <f aca="false">W12/$Y$47*100</f>
        <v>1.54462242562929</v>
      </c>
      <c r="X60" s="57" t="n">
        <f aca="false">X12/$Y$47*100</f>
        <v>1.00114416475973</v>
      </c>
      <c r="Y60" s="58" t="n">
        <f aca="false">W60+X60</f>
        <v>2.54576659038902</v>
      </c>
    </row>
    <row r="61" customFormat="false" ht="11.25" hidden="false" customHeight="true" outlineLevel="0" collapsed="false">
      <c r="A61" s="34" t="str">
        <f aca="false">A13</f>
        <v>LOS ANGELES</v>
      </c>
      <c r="B61" s="39" t="n">
        <f aca="false">B13/$D$47*100</f>
        <v>1.61140801315862</v>
      </c>
      <c r="C61" s="40" t="n">
        <f aca="false">C13/$D$47*100</f>
        <v>1.66604186464173</v>
      </c>
      <c r="D61" s="41" t="n">
        <f aca="false">B61+C61</f>
        <v>3.27744987780035</v>
      </c>
      <c r="E61" s="42" t="n">
        <f aca="false">E13/$D$47*100</f>
        <v>1.35829054165976</v>
      </c>
      <c r="F61" s="59" t="n">
        <f aca="false">F13/$G$47*100</f>
        <v>1.7009350310469</v>
      </c>
      <c r="G61" s="43" t="n">
        <f aca="false">E61+F61</f>
        <v>3.05922557270666</v>
      </c>
      <c r="H61" s="44" t="n">
        <f aca="false">H13/$J$47*100</f>
        <v>1.60151509579671</v>
      </c>
      <c r="I61" s="45" t="n">
        <f aca="false">I13/$J$47*100</f>
        <v>1.48016033538043</v>
      </c>
      <c r="J61" s="46" t="n">
        <f aca="false">H61+I61</f>
        <v>3.08167543117714</v>
      </c>
      <c r="K61" s="47" t="n">
        <f aca="false">K13/$M$47*100</f>
        <v>1.0885468484813</v>
      </c>
      <c r="L61" s="48" t="n">
        <f aca="false">L13/$M$47*100</f>
        <v>1.00076081231345</v>
      </c>
      <c r="M61" s="49" t="n">
        <f aca="false">K61+L61</f>
        <v>2.08930766079476</v>
      </c>
      <c r="N61" s="50" t="n">
        <f aca="false">N13/$P$47*100</f>
        <v>1.30989314029645</v>
      </c>
      <c r="O61" s="51" t="n">
        <f aca="false">O13/$P$47*100</f>
        <v>1.56842468114443</v>
      </c>
      <c r="P61" s="52" t="n">
        <f aca="false">N61+O61</f>
        <v>2.87831782144088</v>
      </c>
      <c r="Q61" s="53" t="n">
        <f aca="false">Q13/$S$47*100</f>
        <v>1.61591050341827</v>
      </c>
      <c r="R61" s="54" t="n">
        <f aca="false">R13/$S$47*100</f>
        <v>1.09799047027139</v>
      </c>
      <c r="S61" s="55" t="n">
        <f aca="false">Q61+R61</f>
        <v>2.71390097368966</v>
      </c>
      <c r="T61" s="50" t="n">
        <f aca="false">T13/$V$47*100</f>
        <v>2.26645791396407</v>
      </c>
      <c r="U61" s="51" t="n">
        <f aca="false">U13/$V$47*100</f>
        <v>2.50503243122344</v>
      </c>
      <c r="V61" s="52" t="n">
        <f aca="false">T61+U61</f>
        <v>4.77149034518751</v>
      </c>
      <c r="W61" s="56" t="n">
        <f aca="false">W13/$Y$47*100</f>
        <v>2.03089244851259</v>
      </c>
      <c r="X61" s="57" t="n">
        <f aca="false">X13/$Y$47*100</f>
        <v>1.37299771167048</v>
      </c>
      <c r="Y61" s="58" t="n">
        <f aca="false">W61+X61</f>
        <v>3.40389016018307</v>
      </c>
    </row>
    <row r="62" customFormat="false" ht="11.25" hidden="false" customHeight="true" outlineLevel="0" collapsed="false">
      <c r="A62" s="9" t="str">
        <f aca="false">A14</f>
        <v>SAN AGUSTIN</v>
      </c>
      <c r="B62" s="39" t="n">
        <f aca="false">B14/$D$47*100</f>
        <v>0.300195577564086</v>
      </c>
      <c r="C62" s="40" t="n">
        <f aca="false">C14/$D$47*100</f>
        <v>0.323444025003705</v>
      </c>
      <c r="D62" s="41" t="n">
        <f aca="false">B62+C62</f>
        <v>0.623639602567791</v>
      </c>
      <c r="E62" s="42" t="n">
        <f aca="false">E14/$D$47*100</f>
        <v>0.276656524531471</v>
      </c>
      <c r="F62" s="59" t="n">
        <f aca="false">F14/$G$47*100</f>
        <v>0.358618404475999</v>
      </c>
      <c r="G62" s="43" t="n">
        <f aca="false">E62+F62</f>
        <v>0.635274929007471</v>
      </c>
      <c r="H62" s="44" t="n">
        <f aca="false">H14/$J$47*100</f>
        <v>0.148935387783621</v>
      </c>
      <c r="I62" s="45" t="n">
        <f aca="false">I14/$J$47*100</f>
        <v>0.13606442834553</v>
      </c>
      <c r="J62" s="46" t="n">
        <f aca="false">H62+I62</f>
        <v>0.284999816129151</v>
      </c>
      <c r="K62" s="47" t="n">
        <f aca="false">K14/$M$47*100</f>
        <v>0.175572072335694</v>
      </c>
      <c r="L62" s="48" t="n">
        <f aca="false">L14/$M$47*100</f>
        <v>0.152162462690935</v>
      </c>
      <c r="M62" s="49" t="n">
        <f aca="false">K62+L62</f>
        <v>0.327734535026628</v>
      </c>
      <c r="N62" s="50" t="n">
        <f aca="false">N14/$P$47*100</f>
        <v>0.0517063081695967</v>
      </c>
      <c r="O62" s="51" t="n">
        <f aca="false">O14/$P$47*100</f>
        <v>0.15511892450879</v>
      </c>
      <c r="P62" s="52" t="n">
        <f aca="false">N62+O62</f>
        <v>0.206825232678387</v>
      </c>
      <c r="Q62" s="53" t="n">
        <f aca="false">Q14/$S$47*100</f>
        <v>0.200262412816794</v>
      </c>
      <c r="R62" s="54" t="n">
        <f aca="false">R14/$S$47*100</f>
        <v>0.0759616048615427</v>
      </c>
      <c r="S62" s="55" t="n">
        <f aca="false">Q62+R62</f>
        <v>0.276224017678337</v>
      </c>
      <c r="T62" s="50" t="n">
        <f aca="false">T14/$V$47*100</f>
        <v>0.126742712294043</v>
      </c>
      <c r="U62" s="51" t="n">
        <f aca="false">U14/$V$47*100</f>
        <v>0.186386341608887</v>
      </c>
      <c r="V62" s="52" t="n">
        <f aca="false">T62+U62</f>
        <v>0.31312905390293</v>
      </c>
      <c r="W62" s="56" t="n">
        <f aca="false">W14/$Y$47*100</f>
        <v>0.05720823798627</v>
      </c>
      <c r="X62" s="57" t="n">
        <f aca="false">X14/$Y$47*100</f>
        <v>0.085812356979405</v>
      </c>
      <c r="Y62" s="58" t="n">
        <f aca="false">W62+X62</f>
        <v>0.143020594965675</v>
      </c>
    </row>
    <row r="63" customFormat="false" ht="11.25" hidden="false" customHeight="true" outlineLevel="0" collapsed="false">
      <c r="A63" s="34" t="str">
        <f aca="false">A15</f>
        <v>SIDI IFNI - NOU ALACANT</v>
      </c>
      <c r="B63" s="39" t="n">
        <f aca="false">B15/$D$47*100</f>
        <v>0.697453423188583</v>
      </c>
      <c r="C63" s="40" t="n">
        <f aca="false">C15/$D$47*100</f>
        <v>0.70065008471153</v>
      </c>
      <c r="D63" s="41" t="n">
        <f aca="false">B63+C63</f>
        <v>1.39810350790011</v>
      </c>
      <c r="E63" s="42" t="n">
        <f aca="false">E15/$D$47*100</f>
        <v>0.474849538954227</v>
      </c>
      <c r="F63" s="59" t="n">
        <f aca="false">F15/$G$47*100</f>
        <v>0.595051135049685</v>
      </c>
      <c r="G63" s="43" t="n">
        <f aca="false">E63+F63</f>
        <v>1.06990067400391</v>
      </c>
      <c r="H63" s="44" t="n">
        <f aca="false">H15/$J$47*100</f>
        <v>1.40845070422535</v>
      </c>
      <c r="I63" s="45" t="n">
        <f aca="false">I15/$J$47*100</f>
        <v>1.26319273342404</v>
      </c>
      <c r="J63" s="46" t="n">
        <f aca="false">H63+I63</f>
        <v>2.6716434376494</v>
      </c>
      <c r="K63" s="47" t="n">
        <f aca="false">K15/$M$47*100</f>
        <v>0.989056007491075</v>
      </c>
      <c r="L63" s="48" t="n">
        <f aca="false">L15/$M$47*100</f>
        <v>1.0300228243694</v>
      </c>
      <c r="M63" s="49" t="n">
        <f aca="false">K63+L63</f>
        <v>2.01907883186048</v>
      </c>
      <c r="N63" s="50" t="n">
        <f aca="false">N15/$P$47*100</f>
        <v>1.13753877973113</v>
      </c>
      <c r="O63" s="51" t="n">
        <f aca="false">O15/$P$47*100</f>
        <v>1.22371596001379</v>
      </c>
      <c r="P63" s="52" t="n">
        <f aca="false">N63+O63</f>
        <v>2.36125473974492</v>
      </c>
      <c r="Q63" s="53" t="n">
        <f aca="false">Q15/$S$47*100</f>
        <v>2.65175056971204</v>
      </c>
      <c r="R63" s="54" t="n">
        <f aca="false">R15/$S$47*100</f>
        <v>1.94047372419032</v>
      </c>
      <c r="S63" s="55" t="n">
        <f aca="false">Q63+R63</f>
        <v>4.59222429390236</v>
      </c>
      <c r="T63" s="50" t="n">
        <f aca="false">T15/$V$47*100</f>
        <v>0.917020800715724</v>
      </c>
      <c r="U63" s="51" t="n">
        <f aca="false">U15/$V$47*100</f>
        <v>1.08104078133154</v>
      </c>
      <c r="V63" s="52" t="n">
        <f aca="false">T63+U63</f>
        <v>1.99806158204727</v>
      </c>
      <c r="W63" s="56" t="n">
        <f aca="false">W15/$Y$47*100</f>
        <v>0.68649885583524</v>
      </c>
      <c r="X63" s="57" t="n">
        <f aca="false">X15/$Y$47*100</f>
        <v>0.40045766590389</v>
      </c>
      <c r="Y63" s="58" t="n">
        <f aca="false">W63+X63</f>
        <v>1.08695652173913</v>
      </c>
    </row>
    <row r="64" customFormat="false" ht="11.25" hidden="false" customHeight="true" outlineLevel="0" collapsed="false">
      <c r="A64" s="9" t="str">
        <f aca="false">A16</f>
        <v>BENALUA</v>
      </c>
      <c r="B64" s="39" t="n">
        <f aca="false">B16/$D$47*100</f>
        <v>1.25745040089042</v>
      </c>
      <c r="C64" s="40" t="n">
        <f aca="false">C16/$D$47*100</f>
        <v>1.43907889651244</v>
      </c>
      <c r="D64" s="41" t="n">
        <f aca="false">B64+C64</f>
        <v>2.69652929740286</v>
      </c>
      <c r="E64" s="42" t="n">
        <f aca="false">E16/$D$47*100</f>
        <v>1.04588952918988</v>
      </c>
      <c r="F64" s="59" t="n">
        <f aca="false">F16/$G$47*100</f>
        <v>1.46208619957684</v>
      </c>
      <c r="G64" s="43" t="n">
        <f aca="false">E64+F64</f>
        <v>2.50797572876672</v>
      </c>
      <c r="H64" s="44" t="n">
        <f aca="false">H16/$J$47*100</f>
        <v>1.33857978156143</v>
      </c>
      <c r="I64" s="45" t="n">
        <f aca="false">I16/$J$47*100</f>
        <v>1.31651527966756</v>
      </c>
      <c r="J64" s="46" t="n">
        <f aca="false">H64+I64</f>
        <v>2.65509506122899</v>
      </c>
      <c r="K64" s="47" t="n">
        <f aca="false">K16/$M$47*100</f>
        <v>1.41628138350793</v>
      </c>
      <c r="L64" s="48" t="n">
        <f aca="false">L16/$M$47*100</f>
        <v>1.18803768947153</v>
      </c>
      <c r="M64" s="49" t="n">
        <f aca="false">K64+L64</f>
        <v>2.60431907297946</v>
      </c>
      <c r="N64" s="50" t="n">
        <f aca="false">N16/$P$47*100</f>
        <v>1.18924508790072</v>
      </c>
      <c r="O64" s="51" t="n">
        <f aca="false">O16/$P$47*100</f>
        <v>1.5511892450879</v>
      </c>
      <c r="P64" s="52" t="n">
        <f aca="false">N64+O64</f>
        <v>2.74043433298862</v>
      </c>
      <c r="Q64" s="53" t="n">
        <f aca="false">Q16/$S$47*100</f>
        <v>0.87701125612872</v>
      </c>
      <c r="R64" s="54" t="n">
        <f aca="false">R16/$S$47*100</f>
        <v>0.74580484773151</v>
      </c>
      <c r="S64" s="55" t="n">
        <f aca="false">Q64+R64</f>
        <v>1.62281610386023</v>
      </c>
      <c r="T64" s="50" t="n">
        <f aca="false">T16/$V$47*100</f>
        <v>1.52836800119287</v>
      </c>
      <c r="U64" s="51" t="n">
        <f aca="false">U16/$V$47*100</f>
        <v>1.92350704540371</v>
      </c>
      <c r="V64" s="52" t="n">
        <f aca="false">T64+U64</f>
        <v>3.45187504659659</v>
      </c>
      <c r="W64" s="56" t="n">
        <f aca="false">W16/$Y$47*100</f>
        <v>2.43135011441648</v>
      </c>
      <c r="X64" s="57" t="n">
        <f aca="false">X16/$Y$47*100</f>
        <v>1.6304347826087</v>
      </c>
      <c r="Y64" s="58" t="n">
        <f aca="false">W64+X64</f>
        <v>4.06178489702517</v>
      </c>
    </row>
    <row r="65" customFormat="false" ht="11.25" hidden="false" customHeight="true" outlineLevel="0" collapsed="false">
      <c r="A65" s="34" t="str">
        <f aca="false">A17</f>
        <v>ALIPARK</v>
      </c>
      <c r="B65" s="39" t="n">
        <f aca="false">B17/$D$47*100</f>
        <v>0.419925081878126</v>
      </c>
      <c r="C65" s="40" t="n">
        <f aca="false">C17/$D$47*100</f>
        <v>0.466421976757365</v>
      </c>
      <c r="D65" s="41" t="n">
        <f aca="false">B65+C65</f>
        <v>0.886347058635491</v>
      </c>
      <c r="E65" s="42" t="n">
        <f aca="false">E17/$D$47*100</f>
        <v>0.338846121432453</v>
      </c>
      <c r="F65" s="59" t="n">
        <f aca="false">F17/$G$47*100</f>
        <v>0.460094642123684</v>
      </c>
      <c r="G65" s="43" t="n">
        <f aca="false">E65+F65</f>
        <v>0.798940763556137</v>
      </c>
      <c r="H65" s="44" t="n">
        <f aca="false">H17/$J$47*100</f>
        <v>0.512999669032472</v>
      </c>
      <c r="I65" s="45" t="n">
        <f aca="false">I17/$J$47*100</f>
        <v>0.500128709594381</v>
      </c>
      <c r="J65" s="46" t="n">
        <f aca="false">H65+I65</f>
        <v>1.01312837862685</v>
      </c>
      <c r="K65" s="47" t="n">
        <f aca="false">K17/$M$47*100</f>
        <v>0.5735354362966</v>
      </c>
      <c r="L65" s="48" t="n">
        <f aca="false">L17/$M$47*100</f>
        <v>0.438930180839235</v>
      </c>
      <c r="M65" s="49" t="n">
        <f aca="false">K65+L65</f>
        <v>1.01246561713583</v>
      </c>
      <c r="N65" s="50" t="n">
        <f aca="false">N17/$P$47*100</f>
        <v>0.861771802826612</v>
      </c>
      <c r="O65" s="51" t="n">
        <f aca="false">O17/$P$47*100</f>
        <v>1.05136159944847</v>
      </c>
      <c r="P65" s="52" t="n">
        <f aca="false">N65+O65</f>
        <v>1.91313340227508</v>
      </c>
      <c r="Q65" s="53" t="n">
        <f aca="false">Q17/$S$47*100</f>
        <v>0.379808024307714</v>
      </c>
      <c r="R65" s="54" t="n">
        <f aca="false">R17/$S$47*100</f>
        <v>0.207168013258753</v>
      </c>
      <c r="S65" s="55" t="n">
        <f aca="false">Q65+R65</f>
        <v>0.586976037566466</v>
      </c>
      <c r="T65" s="50" t="n">
        <f aca="false">T17/$V$47*100</f>
        <v>0.424960858868262</v>
      </c>
      <c r="U65" s="51" t="n">
        <f aca="false">U17/$V$47*100</f>
        <v>0.730634459106837</v>
      </c>
      <c r="V65" s="52" t="n">
        <f aca="false">T65+U65</f>
        <v>1.1555953179751</v>
      </c>
      <c r="W65" s="56" t="n">
        <f aca="false">W17/$Y$47*100</f>
        <v>0.543478260869565</v>
      </c>
      <c r="X65" s="57" t="n">
        <f aca="false">X17/$Y$47*100</f>
        <v>0.22883295194508</v>
      </c>
      <c r="Y65" s="58" t="n">
        <f aca="false">W65+X65</f>
        <v>0.772311212814645</v>
      </c>
    </row>
    <row r="66" customFormat="false" ht="11.25" hidden="false" customHeight="true" outlineLevel="0" collapsed="false">
      <c r="A66" s="9" t="str">
        <f aca="false">A18</f>
        <v>SAN FERNANDO - PRINCESA MERCEDES</v>
      </c>
      <c r="B66" s="39" t="n">
        <f aca="false">B18/$D$47*100</f>
        <v>0.64020412136852</v>
      </c>
      <c r="C66" s="40" t="n">
        <f aca="false">C18/$D$47*100</f>
        <v>0.732035488755017</v>
      </c>
      <c r="D66" s="41" t="n">
        <f aca="false">B66+C66</f>
        <v>1.37223961012354</v>
      </c>
      <c r="E66" s="42" t="n">
        <f aca="false">E18/$D$47*100</f>
        <v>0.546629120424052</v>
      </c>
      <c r="F66" s="59" t="n">
        <f aca="false">F18/$G$47*100</f>
        <v>0.749336435146675</v>
      </c>
      <c r="G66" s="43" t="n">
        <f aca="false">E66+F66</f>
        <v>1.29596555557073</v>
      </c>
      <c r="H66" s="44" t="n">
        <f aca="false">H18/$J$47*100</f>
        <v>0.592064134152172</v>
      </c>
      <c r="I66" s="45" t="n">
        <f aca="false">I18/$J$47*100</f>
        <v>0.639870554922223</v>
      </c>
      <c r="J66" s="46" t="n">
        <f aca="false">H66+I66</f>
        <v>1.23193468907439</v>
      </c>
      <c r="K66" s="47" t="n">
        <f aca="false">K18/$M$47*100</f>
        <v>0.56183063147422</v>
      </c>
      <c r="L66" s="48" t="n">
        <f aca="false">L18/$M$47*100</f>
        <v>0.602797448352549</v>
      </c>
      <c r="M66" s="49" t="n">
        <f aca="false">K66+L66</f>
        <v>1.16462807982677</v>
      </c>
      <c r="N66" s="50" t="n">
        <f aca="false">N18/$P$47*100</f>
        <v>0.965184419165805</v>
      </c>
      <c r="O66" s="51" t="n">
        <f aca="false">O18/$P$47*100</f>
        <v>1.39607032057911</v>
      </c>
      <c r="P66" s="52" t="n">
        <f aca="false">N66+O66</f>
        <v>2.36125473974492</v>
      </c>
      <c r="Q66" s="53" t="n">
        <f aca="false">Q18/$S$47*100</f>
        <v>0.448864028727298</v>
      </c>
      <c r="R66" s="54" t="n">
        <f aca="false">R18/$S$47*100</f>
        <v>0.379808024307714</v>
      </c>
      <c r="S66" s="55" t="n">
        <f aca="false">Q66+R66</f>
        <v>0.828672053035011</v>
      </c>
      <c r="T66" s="50" t="n">
        <f aca="false">T18/$V$47*100</f>
        <v>0.536792663833594</v>
      </c>
      <c r="U66" s="51" t="n">
        <f aca="false">U18/$V$47*100</f>
        <v>0.648624468798926</v>
      </c>
      <c r="V66" s="52" t="n">
        <f aca="false">T66+U66</f>
        <v>1.18541713263252</v>
      </c>
      <c r="W66" s="56" t="n">
        <f aca="false">W18/$Y$47*100</f>
        <v>0.943935926773456</v>
      </c>
      <c r="X66" s="57" t="n">
        <f aca="false">X18/$Y$47*100</f>
        <v>0.62929061784897</v>
      </c>
      <c r="Y66" s="58" t="n">
        <f aca="false">W66+X66</f>
        <v>1.57322654462243</v>
      </c>
    </row>
    <row r="67" customFormat="false" ht="11.25" hidden="false" customHeight="true" outlineLevel="0" collapsed="false">
      <c r="A67" s="34" t="str">
        <f aca="false">A19</f>
        <v>FLORIDA ALTA</v>
      </c>
      <c r="B67" s="39" t="n">
        <f aca="false">B19/$D$47*100</f>
        <v>0.738719417393907</v>
      </c>
      <c r="C67" s="40" t="n">
        <f aca="false">C19/$D$47*100</f>
        <v>0.748890613148741</v>
      </c>
      <c r="D67" s="41" t="n">
        <f aca="false">B67+C67</f>
        <v>1.48761003054265</v>
      </c>
      <c r="E67" s="42" t="n">
        <f aca="false">E19/$D$47*100</f>
        <v>0.643400782891468</v>
      </c>
      <c r="F67" s="59" t="n">
        <f aca="false">F19/$G$47*100</f>
        <v>0.793171408552307</v>
      </c>
      <c r="G67" s="43" t="n">
        <f aca="false">E67+F67</f>
        <v>1.43657219144377</v>
      </c>
      <c r="H67" s="44" t="n">
        <f aca="false">H19/$J$47*100</f>
        <v>0.603096385099106</v>
      </c>
      <c r="I67" s="45" t="n">
        <f aca="false">I19/$J$47*100</f>
        <v>0.512999669032472</v>
      </c>
      <c r="J67" s="46" t="n">
        <f aca="false">H67+I67</f>
        <v>1.11609605413158</v>
      </c>
      <c r="K67" s="47" t="n">
        <f aca="false">K19/$M$47*100</f>
        <v>0.538421021829461</v>
      </c>
      <c r="L67" s="48" t="n">
        <f aca="false">L19/$M$47*100</f>
        <v>0.438930180839235</v>
      </c>
      <c r="M67" s="49" t="n">
        <f aca="false">K67+L67</f>
        <v>0.977351202668696</v>
      </c>
      <c r="N67" s="50" t="n">
        <f aca="false">N19/$P$47*100</f>
        <v>0.723888314374354</v>
      </c>
      <c r="O67" s="51" t="n">
        <f aca="false">O19/$P$47*100</f>
        <v>0.534298517752499</v>
      </c>
      <c r="P67" s="52" t="n">
        <f aca="false">N67+O67</f>
        <v>1.25818683212685</v>
      </c>
      <c r="Q67" s="53" t="n">
        <f aca="false">Q19/$S$47*100</f>
        <v>0.469580830053173</v>
      </c>
      <c r="R67" s="54" t="n">
        <f aca="false">R19/$S$47*100</f>
        <v>0.35218562253988</v>
      </c>
      <c r="S67" s="55" t="n">
        <f aca="false">Q67+R67</f>
        <v>0.821766452593053</v>
      </c>
      <c r="T67" s="50" t="n">
        <f aca="false">T19/$V$47*100</f>
        <v>0.805188995750391</v>
      </c>
      <c r="U67" s="51" t="n">
        <f aca="false">U19/$V$47*100</f>
        <v>0.79027808842168</v>
      </c>
      <c r="V67" s="52" t="n">
        <f aca="false">T67+U67</f>
        <v>1.59546708417207</v>
      </c>
      <c r="W67" s="56" t="n">
        <f aca="false">W19/$Y$47*100</f>
        <v>0.51487414187643</v>
      </c>
      <c r="X67" s="57" t="n">
        <f aca="false">X19/$Y$47*100</f>
        <v>0.45766590389016</v>
      </c>
      <c r="Y67" s="58" t="n">
        <f aca="false">W67+X67</f>
        <v>0.972540045766591</v>
      </c>
    </row>
    <row r="68" customFormat="false" ht="11.25" hidden="false" customHeight="true" outlineLevel="0" collapsed="false">
      <c r="A68" s="9" t="str">
        <f aca="false">A20</f>
        <v>FLORIDA BAJA</v>
      </c>
      <c r="B68" s="39" t="n">
        <f aca="false">B20/$D$47*100</f>
        <v>1.51173029476125</v>
      </c>
      <c r="C68" s="40" t="n">
        <f aca="false">C20/$D$47*100</f>
        <v>1.65674248566588</v>
      </c>
      <c r="D68" s="41" t="n">
        <f aca="false">B68+C68</f>
        <v>3.16847278042713</v>
      </c>
      <c r="E68" s="42" t="n">
        <f aca="false">E20/$D$47*100</f>
        <v>1.37776111639045</v>
      </c>
      <c r="F68" s="59" t="n">
        <f aca="false">F20/$G$47*100</f>
        <v>1.80758862775824</v>
      </c>
      <c r="G68" s="43" t="n">
        <f aca="false">E68+F68</f>
        <v>3.18534974414868</v>
      </c>
      <c r="H68" s="44" t="n">
        <f aca="false">H20/$J$47*100</f>
        <v>0.84764461442283</v>
      </c>
      <c r="I68" s="45" t="n">
        <f aca="false">I20/$J$47*100</f>
        <v>0.853160739896297</v>
      </c>
      <c r="J68" s="46" t="n">
        <f aca="false">H68+I68</f>
        <v>1.70080535431913</v>
      </c>
      <c r="K68" s="47" t="n">
        <f aca="false">K20/$M$47*100</f>
        <v>0.813483935155381</v>
      </c>
      <c r="L68" s="48" t="n">
        <f aca="false">L20/$M$47*100</f>
        <v>0.713993094165155</v>
      </c>
      <c r="M68" s="49" t="n">
        <f aca="false">K68+L68</f>
        <v>1.52747702932054</v>
      </c>
      <c r="N68" s="50" t="n">
        <f aca="false">N20/$P$47*100</f>
        <v>0.706652878317821</v>
      </c>
      <c r="O68" s="51" t="n">
        <f aca="false">O20/$P$47*100</f>
        <v>0.896242674939676</v>
      </c>
      <c r="P68" s="52" t="n">
        <f aca="false">N68+O68</f>
        <v>1.6028955532575</v>
      </c>
      <c r="Q68" s="53" t="n">
        <f aca="false">Q20/$S$47*100</f>
        <v>0.586976037566466</v>
      </c>
      <c r="R68" s="54" t="n">
        <f aca="false">R20/$S$47*100</f>
        <v>0.511014432704924</v>
      </c>
      <c r="S68" s="55" t="n">
        <f aca="false">Q68+R68</f>
        <v>1.09799047027139</v>
      </c>
      <c r="T68" s="50" t="n">
        <f aca="false">T20/$V$47*100</f>
        <v>1.03630805934541</v>
      </c>
      <c r="U68" s="51" t="n">
        <f aca="false">U20/$V$47*100</f>
        <v>1.23760530828301</v>
      </c>
      <c r="V68" s="52" t="n">
        <f aca="false">T68+U68</f>
        <v>2.27391336762842</v>
      </c>
      <c r="W68" s="56" t="n">
        <f aca="false">W20/$Y$47*100</f>
        <v>1.6304347826087</v>
      </c>
      <c r="X68" s="57" t="n">
        <f aca="false">X20/$Y$47*100</f>
        <v>1.43020594965675</v>
      </c>
      <c r="Y68" s="58" t="n">
        <f aca="false">W68+X68</f>
        <v>3.06064073226545</v>
      </c>
    </row>
    <row r="69" customFormat="false" ht="11.25" hidden="false" customHeight="true" outlineLevel="0" collapsed="false">
      <c r="A69" s="34" t="str">
        <f aca="false">A21</f>
        <v>CIUDAD DE ASIS</v>
      </c>
      <c r="B69" s="39" t="n">
        <f aca="false">B21/$D$47*100</f>
        <v>0.920057307422939</v>
      </c>
      <c r="C69" s="40" t="n">
        <f aca="false">C21/$D$47*100</f>
        <v>0.962485724000244</v>
      </c>
      <c r="D69" s="41" t="n">
        <f aca="false">B69+C69</f>
        <v>1.88254303142318</v>
      </c>
      <c r="E69" s="42" t="n">
        <f aca="false">E21/$D$47*100</f>
        <v>0.822413828176537</v>
      </c>
      <c r="F69" s="59" t="n">
        <f aca="false">F21/$G$47*100</f>
        <v>1.02028489281141</v>
      </c>
      <c r="G69" s="43" t="n">
        <f aca="false">E69+F69</f>
        <v>1.84269872098795</v>
      </c>
      <c r="H69" s="44" t="n">
        <f aca="false">H21/$J$47*100</f>
        <v>0.617806053028353</v>
      </c>
      <c r="I69" s="45" t="n">
        <f aca="false">I21/$J$47*100</f>
        <v>0.654580222851469</v>
      </c>
      <c r="J69" s="46" t="n">
        <f aca="false">H69+I69</f>
        <v>1.27238627587982</v>
      </c>
      <c r="K69" s="47" t="n">
        <f aca="false">K21/$M$47*100</f>
        <v>0.433077778428045</v>
      </c>
      <c r="L69" s="48" t="n">
        <f aca="false">L21/$M$47*100</f>
        <v>0.474044595306373</v>
      </c>
      <c r="M69" s="49" t="n">
        <f aca="false">K69+L69</f>
        <v>0.907122373734418</v>
      </c>
      <c r="N69" s="50" t="n">
        <f aca="false">N21/$P$47*100</f>
        <v>0.361944157187177</v>
      </c>
      <c r="O69" s="51" t="n">
        <f aca="false">O21/$P$47*100</f>
        <v>0.551533953809031</v>
      </c>
      <c r="P69" s="52" t="n">
        <f aca="false">N69+O69</f>
        <v>0.913478110996208</v>
      </c>
      <c r="Q69" s="53" t="n">
        <f aca="false">Q21/$S$47*100</f>
        <v>0.87701125612872</v>
      </c>
      <c r="R69" s="54" t="n">
        <f aca="false">R21/$S$47*100</f>
        <v>0.725088046405635</v>
      </c>
      <c r="S69" s="55" t="n">
        <f aca="false">Q69+R69</f>
        <v>1.60209930253436</v>
      </c>
      <c r="T69" s="50" t="n">
        <f aca="false">T21/$V$47*100</f>
        <v>0.745545366435548</v>
      </c>
      <c r="U69" s="51" t="n">
        <f aca="false">U21/$V$47*100</f>
        <v>0.872288078729591</v>
      </c>
      <c r="V69" s="52" t="n">
        <f aca="false">T69+U69</f>
        <v>1.61783344516514</v>
      </c>
      <c r="W69" s="56" t="n">
        <f aca="false">W21/$Y$47*100</f>
        <v>0.40045766590389</v>
      </c>
      <c r="X69" s="57" t="n">
        <f aca="false">X21/$Y$47*100</f>
        <v>0.600686498855835</v>
      </c>
      <c r="Y69" s="58" t="n">
        <f aca="false">W69+X69</f>
        <v>1.00114416475973</v>
      </c>
    </row>
    <row r="70" customFormat="false" ht="11.25" hidden="false" customHeight="true" outlineLevel="0" collapsed="false">
      <c r="A70" s="9" t="str">
        <f aca="false">A22</f>
        <v>POLIGONO BABEL</v>
      </c>
      <c r="B70" s="39" t="n">
        <f aca="false">B22/$D$47*100</f>
        <v>1.11883153303168</v>
      </c>
      <c r="C70" s="40" t="n">
        <f aca="false">C22/$D$47*100</f>
        <v>1.1975856487334</v>
      </c>
      <c r="D70" s="41" t="n">
        <f aca="false">B70+C70</f>
        <v>2.31641718176508</v>
      </c>
      <c r="E70" s="42" t="n">
        <f aca="false">E22/$D$47*100</f>
        <v>1.05460769697974</v>
      </c>
      <c r="F70" s="59" t="n">
        <f aca="false">F22/$G$47*100</f>
        <v>1.34024568294543</v>
      </c>
      <c r="G70" s="43" t="n">
        <f aca="false">E70+F70</f>
        <v>2.39485337992517</v>
      </c>
      <c r="H70" s="44" t="n">
        <f aca="false">H22/$J$47*100</f>
        <v>0.406354576545435</v>
      </c>
      <c r="I70" s="45" t="n">
        <f aca="false">I22/$J$47*100</f>
        <v>0.437612620895083</v>
      </c>
      <c r="J70" s="46" t="n">
        <f aca="false">H70+I70</f>
        <v>0.843967197440518</v>
      </c>
      <c r="K70" s="47" t="n">
        <f aca="false">K22/$M$47*100</f>
        <v>0.468192192895184</v>
      </c>
      <c r="L70" s="48" t="n">
        <f aca="false">L22/$M$47*100</f>
        <v>0.497454204951132</v>
      </c>
      <c r="M70" s="49" t="n">
        <f aca="false">K70+L70</f>
        <v>0.965646397846316</v>
      </c>
      <c r="N70" s="50" t="n">
        <f aca="false">N22/$P$47*100</f>
        <v>0.241296104791451</v>
      </c>
      <c r="O70" s="51" t="n">
        <f aca="false">O22/$P$47*100</f>
        <v>0.413650465356774</v>
      </c>
      <c r="P70" s="52" t="n">
        <f aca="false">N70+O70</f>
        <v>0.654946570148225</v>
      </c>
      <c r="Q70" s="53" t="n">
        <f aca="false">Q22/$S$47*100</f>
        <v>0.310752019888129</v>
      </c>
      <c r="R70" s="54" t="n">
        <f aca="false">R22/$S$47*100</f>
        <v>0.276224017678337</v>
      </c>
      <c r="S70" s="55" t="n">
        <f aca="false">Q70+R70</f>
        <v>0.586976037566466</v>
      </c>
      <c r="T70" s="50" t="n">
        <f aca="false">T22/$V$47*100</f>
        <v>0.439871766196973</v>
      </c>
      <c r="U70" s="51" t="n">
        <f aca="false">U22/$V$47*100</f>
        <v>0.588980839484083</v>
      </c>
      <c r="V70" s="52" t="n">
        <f aca="false">T70+U70</f>
        <v>1.02885260568106</v>
      </c>
      <c r="W70" s="56" t="n">
        <f aca="false">W22/$Y$47*100</f>
        <v>0.657894736842105</v>
      </c>
      <c r="X70" s="57" t="n">
        <f aca="false">X22/$Y$47*100</f>
        <v>0.28604118993135</v>
      </c>
      <c r="Y70" s="58" t="n">
        <f aca="false">W70+X70</f>
        <v>0.943935926773455</v>
      </c>
    </row>
    <row r="71" customFormat="false" ht="11.25" hidden="false" customHeight="true" outlineLevel="0" collapsed="false">
      <c r="A71" s="34" t="str">
        <f aca="false">A23</f>
        <v>SAN GABRIEL</v>
      </c>
      <c r="B71" s="39" t="n">
        <f aca="false">B23/$D$47*100</f>
        <v>0.714308547582307</v>
      </c>
      <c r="C71" s="40" t="n">
        <f aca="false">C23/$D$47*100</f>
        <v>0.747146979590769</v>
      </c>
      <c r="D71" s="41" t="n">
        <f aca="false">B71+C71</f>
        <v>1.46145552717308</v>
      </c>
      <c r="E71" s="42" t="n">
        <f aca="false">E23/$D$47*100</f>
        <v>0.672170736597997</v>
      </c>
      <c r="F71" s="59" t="n">
        <f aca="false">F23/$G$47*100</f>
        <v>0.834935438332476</v>
      </c>
      <c r="G71" s="43" t="n">
        <f aca="false">E71+F71</f>
        <v>1.50710617493047</v>
      </c>
      <c r="H71" s="44" t="n">
        <f aca="false">H23/$J$47*100</f>
        <v>0.266612731217593</v>
      </c>
      <c r="I71" s="45" t="n">
        <f aca="false">I23/$J$47*100</f>
        <v>0.279483690655683</v>
      </c>
      <c r="J71" s="46" t="n">
        <f aca="false">H71+I71</f>
        <v>0.546096421873276</v>
      </c>
      <c r="K71" s="47" t="n">
        <f aca="false">K23/$M$47*100</f>
        <v>0.403815766372096</v>
      </c>
      <c r="L71" s="48" t="n">
        <f aca="false">L23/$M$47*100</f>
        <v>0.333586937437818</v>
      </c>
      <c r="M71" s="49" t="n">
        <f aca="false">K71+L71</f>
        <v>0.737402703809914</v>
      </c>
      <c r="N71" s="50" t="n">
        <f aca="false">N23/$P$47*100</f>
        <v>0.241296104791451</v>
      </c>
      <c r="O71" s="51" t="n">
        <f aca="false">O23/$P$47*100</f>
        <v>0.379179593243709</v>
      </c>
      <c r="P71" s="52" t="n">
        <f aca="false">N71+O71</f>
        <v>0.62047569803516</v>
      </c>
      <c r="Q71" s="53" t="n">
        <f aca="false">Q23/$S$47*100</f>
        <v>0.145017609281127</v>
      </c>
      <c r="R71" s="54" t="n">
        <f aca="false">R23/$S$47*100</f>
        <v>0.103584006629376</v>
      </c>
      <c r="S71" s="55" t="n">
        <f aca="false">Q71+R71</f>
        <v>0.248601615910503</v>
      </c>
      <c r="T71" s="50" t="n">
        <f aca="false">T23/$V$47*100</f>
        <v>0.193841795273242</v>
      </c>
      <c r="U71" s="51" t="n">
        <f aca="false">U23/$V$47*100</f>
        <v>0.357861775889063</v>
      </c>
      <c r="V71" s="52" t="n">
        <f aca="false">T71+U71</f>
        <v>0.551703571162305</v>
      </c>
      <c r="W71" s="56" t="n">
        <f aca="false">W23/$Y$47*100</f>
        <v>0.429061784897025</v>
      </c>
      <c r="X71" s="57" t="n">
        <f aca="false">X23/$Y$47*100</f>
        <v>0.28604118993135</v>
      </c>
      <c r="Y71" s="58" t="n">
        <f aca="false">W71+X71</f>
        <v>0.715102974828375</v>
      </c>
    </row>
    <row r="72" customFormat="false" ht="11.25" hidden="false" customHeight="true" outlineLevel="0" collapsed="false">
      <c r="A72" s="9" t="str">
        <f aca="false">A24</f>
        <v>EL PALMERAL - URBANOVA - TABARCA</v>
      </c>
      <c r="B72" s="39" t="n">
        <f aca="false">B24/$D$47*100</f>
        <v>0.511465843671627</v>
      </c>
      <c r="C72" s="40" t="n">
        <f aca="false">C24/$D$47*100</f>
        <v>0.517568561124527</v>
      </c>
      <c r="D72" s="41" t="n">
        <f aca="false">B72+C72</f>
        <v>1.02903440479615</v>
      </c>
      <c r="E72" s="42" t="n">
        <f aca="false">E24/$D$47*100</f>
        <v>0.468746821501327</v>
      </c>
      <c r="F72" s="59" t="n">
        <f aca="false">F24/$G$47*100</f>
        <v>0.559499936145905</v>
      </c>
      <c r="G72" s="43" t="n">
        <f aca="false">E72+F72</f>
        <v>1.02824675764723</v>
      </c>
      <c r="H72" s="44" t="n">
        <f aca="false">H24/$J$47*100</f>
        <v>0.270290148199904</v>
      </c>
      <c r="I72" s="45" t="n">
        <f aca="false">I24/$J$47*100</f>
        <v>0.29419335858493</v>
      </c>
      <c r="J72" s="46" t="n">
        <f aca="false">H72+I72</f>
        <v>0.564483506784834</v>
      </c>
      <c r="K72" s="47" t="n">
        <f aca="false">K24/$M$47*100</f>
        <v>0.462339790483994</v>
      </c>
      <c r="L72" s="48" t="n">
        <f aca="false">L24/$M$47*100</f>
        <v>0.479896997717563</v>
      </c>
      <c r="M72" s="49" t="n">
        <f aca="false">K72+L72</f>
        <v>0.942236788201557</v>
      </c>
      <c r="N72" s="50" t="n">
        <f aca="false">N24/$P$47*100</f>
        <v>0.137883488452258</v>
      </c>
      <c r="O72" s="51" t="n">
        <f aca="false">O24/$P$47*100</f>
        <v>0.172354360565322</v>
      </c>
      <c r="P72" s="52" t="n">
        <f aca="false">N72+O72</f>
        <v>0.31023784901758</v>
      </c>
      <c r="Q72" s="53" t="n">
        <f aca="false">Q24/$S$47*100</f>
        <v>0.0690560044195843</v>
      </c>
      <c r="R72" s="54" t="n">
        <f aca="false">R24/$S$47*100</f>
        <v>0.103584006629376</v>
      </c>
      <c r="S72" s="55" t="n">
        <f aca="false">Q72+R72</f>
        <v>0.172640011048961</v>
      </c>
      <c r="T72" s="50" t="n">
        <f aca="false">T24/$V$47*100</f>
        <v>0.260940878252442</v>
      </c>
      <c r="U72" s="51" t="n">
        <f aca="false">U24/$V$47*100</f>
        <v>0.305673600238575</v>
      </c>
      <c r="V72" s="52" t="n">
        <f aca="false">T72+U72</f>
        <v>0.566614478491016</v>
      </c>
      <c r="W72" s="56" t="n">
        <f aca="false">W24/$Y$47*100</f>
        <v>0.429061784897025</v>
      </c>
      <c r="X72" s="57" t="n">
        <f aca="false">X24/$Y$47*100</f>
        <v>0.34324942791762</v>
      </c>
      <c r="Y72" s="58" t="n">
        <f aca="false">W72+X72</f>
        <v>0.772311212814645</v>
      </c>
    </row>
    <row r="73" customFormat="false" ht="11.25" hidden="false" customHeight="true" outlineLevel="0" collapsed="false">
      <c r="A73" s="34" t="str">
        <f aca="false">A25</f>
        <v>PLA DEL BON REPOS</v>
      </c>
      <c r="B73" s="39" t="n">
        <f aca="false">B25/$D$47*100</f>
        <v>1.82413130723114</v>
      </c>
      <c r="C73" s="40" t="n">
        <f aca="false">C25/$D$47*100</f>
        <v>2.06969303331212</v>
      </c>
      <c r="D73" s="41" t="n">
        <f aca="false">B73+C73</f>
        <v>3.89382434054326</v>
      </c>
      <c r="E73" s="42" t="n">
        <f aca="false">E25/$D$47*100</f>
        <v>1.35887175284576</v>
      </c>
      <c r="F73" s="59" t="n">
        <f aca="false">F25/$G$47*100</f>
        <v>1.89767467546588</v>
      </c>
      <c r="G73" s="43" t="n">
        <f aca="false">E73+F73</f>
        <v>3.25654642831163</v>
      </c>
      <c r="H73" s="44" t="n">
        <f aca="false">H25/$J$47*100</f>
        <v>2.94377229434046</v>
      </c>
      <c r="I73" s="45" t="n">
        <f aca="false">I25/$J$47*100</f>
        <v>2.98606258963704</v>
      </c>
      <c r="J73" s="46" t="n">
        <f aca="false">H73+I73</f>
        <v>5.92983488397749</v>
      </c>
      <c r="K73" s="47" t="n">
        <f aca="false">K25/$M$47*100</f>
        <v>2.71551471879206</v>
      </c>
      <c r="L73" s="48" t="n">
        <f aca="false">L25/$M$47*100</f>
        <v>2.70966231638087</v>
      </c>
      <c r="M73" s="49" t="n">
        <f aca="false">K73+L73</f>
        <v>5.42517703517294</v>
      </c>
      <c r="N73" s="50" t="n">
        <f aca="false">N25/$P$47*100</f>
        <v>3.55049982764564</v>
      </c>
      <c r="O73" s="51" t="n">
        <f aca="false">O25/$P$47*100</f>
        <v>4.80868665977249</v>
      </c>
      <c r="P73" s="52" t="n">
        <f aca="false">N73+O73</f>
        <v>8.35918648741813</v>
      </c>
      <c r="Q73" s="53" t="n">
        <f aca="false">Q25/$S$47*100</f>
        <v>3.155859401975</v>
      </c>
      <c r="R73" s="54" t="n">
        <f aca="false">R25/$S$47*100</f>
        <v>2.39624335335957</v>
      </c>
      <c r="S73" s="55" t="n">
        <f aca="false">Q73+R73</f>
        <v>5.55210275533458</v>
      </c>
      <c r="T73" s="50" t="n">
        <f aca="false">T25/$V$47*100</f>
        <v>2.84052784611944</v>
      </c>
      <c r="U73" s="51" t="n">
        <f aca="false">U25/$V$47*100</f>
        <v>3.45933050026094</v>
      </c>
      <c r="V73" s="52" t="n">
        <f aca="false">T73+U73</f>
        <v>6.29985834638038</v>
      </c>
      <c r="W73" s="56" t="n">
        <f aca="false">W25/$Y$47*100</f>
        <v>2.66018306636156</v>
      </c>
      <c r="X73" s="57" t="n">
        <f aca="false">X25/$Y$47*100</f>
        <v>2.03089244851259</v>
      </c>
      <c r="Y73" s="58" t="n">
        <f aca="false">W73+X73</f>
        <v>4.69107551487414</v>
      </c>
    </row>
    <row r="74" customFormat="false" ht="11.25" hidden="false" customHeight="true" outlineLevel="0" collapsed="false">
      <c r="A74" s="9" t="str">
        <f aca="false">A26</f>
        <v>CAROLINAS ALTAS</v>
      </c>
      <c r="B74" s="39" t="n">
        <f aca="false">B26/$D$47*100</f>
        <v>2.57244070919389</v>
      </c>
      <c r="C74" s="40" t="n">
        <f aca="false">C26/$D$47*100</f>
        <v>2.82468636391376</v>
      </c>
      <c r="D74" s="41" t="n">
        <f aca="false">B74+C74</f>
        <v>5.39712707310765</v>
      </c>
      <c r="E74" s="42" t="n">
        <f aca="false">E26/$D$47*100</f>
        <v>2.00140071895824</v>
      </c>
      <c r="F74" s="59" t="n">
        <f aca="false">F26/$G$47*100</f>
        <v>2.67013664776355</v>
      </c>
      <c r="G74" s="43" t="n">
        <f aca="false">E74+F74</f>
        <v>4.67153736672179</v>
      </c>
      <c r="H74" s="44" t="n">
        <f aca="false">H26/$J$47*100</f>
        <v>3.61306218512117</v>
      </c>
      <c r="I74" s="45" t="n">
        <f aca="false">I26/$J$47*100</f>
        <v>3.64799764645313</v>
      </c>
      <c r="J74" s="46" t="n">
        <f aca="false">H74+I74</f>
        <v>7.2610598315743</v>
      </c>
      <c r="K74" s="47" t="n">
        <f aca="false">K26/$M$47*100</f>
        <v>2.7506291332592</v>
      </c>
      <c r="L74" s="48" t="n">
        <f aca="false">L26/$M$47*100</f>
        <v>2.60431907297946</v>
      </c>
      <c r="M74" s="49" t="n">
        <f aca="false">K74+L74</f>
        <v>5.35494820623866</v>
      </c>
      <c r="N74" s="50" t="n">
        <f aca="false">N26/$P$47*100</f>
        <v>4.27438814201999</v>
      </c>
      <c r="O74" s="51" t="n">
        <f aca="false">O26/$P$47*100</f>
        <v>5.51533953809031</v>
      </c>
      <c r="P74" s="52" t="n">
        <f aca="false">N74+O74</f>
        <v>9.78972768011031</v>
      </c>
      <c r="Q74" s="53" t="n">
        <f aca="false">Q26/$S$47*100</f>
        <v>3.99834265589393</v>
      </c>
      <c r="R74" s="54" t="n">
        <f aca="false">R26/$S$47*100</f>
        <v>3.23182100683654</v>
      </c>
      <c r="S74" s="55" t="n">
        <f aca="false">Q74+R74</f>
        <v>7.23016366273047</v>
      </c>
      <c r="T74" s="50" t="n">
        <f aca="false">T26/$V$47*100</f>
        <v>4.16759859837471</v>
      </c>
      <c r="U74" s="51" t="n">
        <f aca="false">U26/$V$47*100</f>
        <v>5.03243122343995</v>
      </c>
      <c r="V74" s="52" t="n">
        <f aca="false">T74+U74</f>
        <v>9.20002982181466</v>
      </c>
      <c r="W74" s="56" t="n">
        <f aca="false">W26/$Y$47*100</f>
        <v>3.11784897025172</v>
      </c>
      <c r="X74" s="57" t="n">
        <f aca="false">X26/$Y$47*100</f>
        <v>2.17391304347826</v>
      </c>
      <c r="Y74" s="58" t="n">
        <f aca="false">W74+X74</f>
        <v>5.29176201372998</v>
      </c>
    </row>
    <row r="75" customFormat="false" ht="11.25" hidden="false" customHeight="true" outlineLevel="0" collapsed="false">
      <c r="A75" s="34" t="str">
        <f aca="false">A27</f>
        <v>CAROLINAS BAJAS</v>
      </c>
      <c r="B75" s="39" t="n">
        <f aca="false">B27/$D$47*100</f>
        <v>1.40740288687596</v>
      </c>
      <c r="C75" s="40" t="n">
        <f aca="false">C27/$D$47*100</f>
        <v>1.53061965830594</v>
      </c>
      <c r="D75" s="41" t="n">
        <f aca="false">B75+C75</f>
        <v>2.9380225451819</v>
      </c>
      <c r="E75" s="42" t="n">
        <f aca="false">E27/$D$47*100</f>
        <v>1.01130746362345</v>
      </c>
      <c r="F75" s="59" t="n">
        <f aca="false">F27/$G$47*100</f>
        <v>1.37717751093286</v>
      </c>
      <c r="G75" s="43" t="n">
        <f aca="false">E75+F75</f>
        <v>2.3884849745563</v>
      </c>
      <c r="H75" s="44" t="n">
        <f aca="false">H27/$J$47*100</f>
        <v>2.50615967344537</v>
      </c>
      <c r="I75" s="45" t="n">
        <f aca="false">I27/$J$47*100</f>
        <v>2.34803074320597</v>
      </c>
      <c r="J75" s="46" t="n">
        <f aca="false">H75+I75</f>
        <v>4.85419041665134</v>
      </c>
      <c r="K75" s="47" t="n">
        <f aca="false">K27/$M$47*100</f>
        <v>2.0073740270381</v>
      </c>
      <c r="L75" s="48" t="n">
        <f aca="false">L27/$M$47*100</f>
        <v>1.98396441739334</v>
      </c>
      <c r="M75" s="49" t="n">
        <f aca="false">K75+L75</f>
        <v>3.99133844443144</v>
      </c>
      <c r="N75" s="50" t="n">
        <f aca="false">N27/$P$47*100</f>
        <v>3.205791106515</v>
      </c>
      <c r="O75" s="51" t="n">
        <f aca="false">O27/$P$47*100</f>
        <v>3.94691485694588</v>
      </c>
      <c r="P75" s="52" t="n">
        <f aca="false">N75+O75</f>
        <v>7.15270596346088</v>
      </c>
      <c r="Q75" s="53" t="n">
        <f aca="false">Q27/$S$47*100</f>
        <v>2.35480975070782</v>
      </c>
      <c r="R75" s="54" t="n">
        <f aca="false">R27/$S$47*100</f>
        <v>1.5606656998826</v>
      </c>
      <c r="S75" s="55" t="n">
        <f aca="false">Q75+R75</f>
        <v>3.91547545059043</v>
      </c>
      <c r="T75" s="50" t="n">
        <f aca="false">T27/$V$47*100</f>
        <v>3.07910236337881</v>
      </c>
      <c r="U75" s="51" t="n">
        <f aca="false">U27/$V$47*100</f>
        <v>3.21330052933721</v>
      </c>
      <c r="V75" s="52" t="n">
        <f aca="false">T75+U75</f>
        <v>6.29240289271602</v>
      </c>
      <c r="W75" s="56" t="n">
        <f aca="false">W27/$Y$47*100</f>
        <v>2.2883295194508</v>
      </c>
      <c r="X75" s="57" t="n">
        <f aca="false">X27/$Y$47*100</f>
        <v>1.48741418764302</v>
      </c>
      <c r="Y75" s="58" t="n">
        <f aca="false">W75+X75</f>
        <v>3.77574370709382</v>
      </c>
    </row>
    <row r="76" customFormat="false" ht="11.25" hidden="false" customHeight="true" outlineLevel="0" collapsed="false">
      <c r="A76" s="9" t="str">
        <f aca="false">A28</f>
        <v>GARBINET</v>
      </c>
      <c r="B76" s="39" t="n">
        <f aca="false">B28/$D$47*100</f>
        <v>1.91334722428068</v>
      </c>
      <c r="C76" s="40" t="n">
        <f aca="false">C28/$D$47*100</f>
        <v>1.95316019052103</v>
      </c>
      <c r="D76" s="41" t="n">
        <f aca="false">B76+C76</f>
        <v>3.86650741480171</v>
      </c>
      <c r="E76" s="42" t="n">
        <f aca="false">E28/$D$47*100</f>
        <v>1.76281352710914</v>
      </c>
      <c r="F76" s="59" t="n">
        <f aca="false">F28/$G$47*100</f>
        <v>2.12858488970499</v>
      </c>
      <c r="G76" s="43" t="n">
        <f aca="false">E76+F76</f>
        <v>3.89139841681414</v>
      </c>
      <c r="H76" s="44" t="n">
        <f aca="false">H28/$J$47*100</f>
        <v>0.952450998418711</v>
      </c>
      <c r="I76" s="45" t="n">
        <f aca="false">I28/$J$47*100</f>
        <v>1.01864450410032</v>
      </c>
      <c r="J76" s="46" t="n">
        <f aca="false">H76+I76</f>
        <v>1.97109550251903</v>
      </c>
      <c r="K76" s="47" t="n">
        <f aca="false">K28/$M$47*100</f>
        <v>1.19974249429391</v>
      </c>
      <c r="L76" s="48" t="n">
        <f aca="false">L28/$M$47*100</f>
        <v>1.2055948967051</v>
      </c>
      <c r="M76" s="49" t="n">
        <f aca="false">K76+L76</f>
        <v>2.40533739099901</v>
      </c>
      <c r="N76" s="50" t="n">
        <f aca="false">N28/$P$47*100</f>
        <v>0.810065494657015</v>
      </c>
      <c r="O76" s="51" t="n">
        <f aca="false">O28/$P$47*100</f>
        <v>1.08583247156153</v>
      </c>
      <c r="P76" s="52" t="n">
        <f aca="false">N76+O76</f>
        <v>1.89589796621855</v>
      </c>
      <c r="Q76" s="53" t="n">
        <f aca="false">Q28/$S$47*100</f>
        <v>0.794144050825219</v>
      </c>
      <c r="R76" s="54" t="n">
        <f aca="false">R28/$S$47*100</f>
        <v>0.74580484773151</v>
      </c>
      <c r="S76" s="55" t="n">
        <f aca="false">Q76+R76</f>
        <v>1.53994889855673</v>
      </c>
      <c r="T76" s="50" t="n">
        <f aca="false">T28/$V$47*100</f>
        <v>0.77536718109297</v>
      </c>
      <c r="U76" s="51" t="n">
        <f aca="false">U28/$V$47*100</f>
        <v>1.04376351300977</v>
      </c>
      <c r="V76" s="52" t="n">
        <f aca="false">T76+U76</f>
        <v>1.81913069410274</v>
      </c>
      <c r="W76" s="56" t="n">
        <f aca="false">W28/$Y$47*100</f>
        <v>1.34439359267735</v>
      </c>
      <c r="X76" s="57" t="n">
        <f aca="false">X28/$Y$47*100</f>
        <v>1.058352402746</v>
      </c>
      <c r="Y76" s="58" t="n">
        <f aca="false">W76+X76</f>
        <v>2.40274599542334</v>
      </c>
    </row>
    <row r="77" customFormat="false" ht="11.25" hidden="false" customHeight="true" outlineLevel="0" collapsed="false">
      <c r="A77" s="34" t="str">
        <f aca="false">A29</f>
        <v>RABASA</v>
      </c>
      <c r="B77" s="39" t="n">
        <f aca="false">B29/$D$47*100</f>
        <v>0.404813591042373</v>
      </c>
      <c r="C77" s="40" t="n">
        <f aca="false">C29/$D$47*100</f>
        <v>0.423993560180059</v>
      </c>
      <c r="D77" s="41" t="n">
        <f aca="false">B77+C77</f>
        <v>0.828807151222432</v>
      </c>
      <c r="E77" s="42" t="n">
        <f aca="false">E29/$D$47*100</f>
        <v>0.390283311392611</v>
      </c>
      <c r="F77" s="59" t="n">
        <f aca="false">F29/$G$47*100</f>
        <v>0.484600808358329</v>
      </c>
      <c r="G77" s="43" t="n">
        <f aca="false">E77+F77</f>
        <v>0.87488411975094</v>
      </c>
      <c r="H77" s="44" t="n">
        <f aca="false">H29/$J$47*100</f>
        <v>0.0919354245577906</v>
      </c>
      <c r="I77" s="45" t="n">
        <f aca="false">I29/$J$47*100</f>
        <v>0.10112896701357</v>
      </c>
      <c r="J77" s="46" t="n">
        <f aca="false">H77+I77</f>
        <v>0.19306439157136</v>
      </c>
      <c r="K77" s="47" t="n">
        <f aca="false">K29/$M$47*100</f>
        <v>0.0877860361678469</v>
      </c>
      <c r="L77" s="48" t="n">
        <f aca="false">L29/$M$47*100</f>
        <v>0.117048048223796</v>
      </c>
      <c r="M77" s="49" t="n">
        <f aca="false">K77+L77</f>
        <v>0.204834084391643</v>
      </c>
      <c r="N77" s="50" t="n">
        <f aca="false">N29/$P$47*100</f>
        <v>0.0689417442261289</v>
      </c>
      <c r="O77" s="51" t="n">
        <f aca="false">O29/$P$47*100</f>
        <v>0.120648052395726</v>
      </c>
      <c r="P77" s="52" t="n">
        <f aca="false">N77+O77</f>
        <v>0.189589796621855</v>
      </c>
      <c r="Q77" s="53" t="n">
        <f aca="false">Q29/$S$47*100</f>
        <v>0.048339203093709</v>
      </c>
      <c r="R77" s="54" t="n">
        <f aca="false">R29/$S$47*100</f>
        <v>0.0276224017678337</v>
      </c>
      <c r="S77" s="55" t="n">
        <f aca="false">Q77+R77</f>
        <v>0.0759616048615427</v>
      </c>
      <c r="T77" s="50" t="n">
        <f aca="false">T29/$V$47*100</f>
        <v>0.126742712294043</v>
      </c>
      <c r="U77" s="51" t="n">
        <f aca="false">U29/$V$47*100</f>
        <v>0.14910907328711</v>
      </c>
      <c r="V77" s="52" t="n">
        <f aca="false">T77+U77</f>
        <v>0.275851785581153</v>
      </c>
      <c r="W77" s="56" t="n">
        <f aca="false">W29/$Y$47*100</f>
        <v>0.200228832951945</v>
      </c>
      <c r="X77" s="57" t="n">
        <f aca="false">X29/$Y$47*100</f>
        <v>0.11441647597254</v>
      </c>
      <c r="Y77" s="58" t="n">
        <f aca="false">W77+X77</f>
        <v>0.314645308924485</v>
      </c>
    </row>
    <row r="78" customFormat="false" ht="11.25" hidden="false" customHeight="true" outlineLevel="0" collapsed="false">
      <c r="A78" s="9" t="str">
        <f aca="false">A30</f>
        <v>TOMBOLA</v>
      </c>
      <c r="B78" s="39" t="n">
        <f aca="false">B30/$D$47*100</f>
        <v>0.349889133966272</v>
      </c>
      <c r="C78" s="40" t="n">
        <f aca="false">C30/$D$47*100</f>
        <v>0.363547596837049</v>
      </c>
      <c r="D78" s="41" t="n">
        <f aca="false">B78+C78</f>
        <v>0.713436730803321</v>
      </c>
      <c r="E78" s="42" t="n">
        <f aca="false">E30/$D$47*100</f>
        <v>0.325478264154672</v>
      </c>
      <c r="F78" s="59" t="n">
        <f aca="false">F30/$G$47*100</f>
        <v>0.409011366028931</v>
      </c>
      <c r="G78" s="43" t="n">
        <f aca="false">E78+F78</f>
        <v>0.734489630183603</v>
      </c>
      <c r="H78" s="44" t="n">
        <f aca="false">H30/$J$47*100</f>
        <v>0.154451513257088</v>
      </c>
      <c r="I78" s="45" t="n">
        <f aca="false">I30/$J$47*100</f>
        <v>0.121354760416284</v>
      </c>
      <c r="J78" s="46" t="n">
        <f aca="false">H78+I78</f>
        <v>0.275806273673372</v>
      </c>
      <c r="K78" s="47" t="n">
        <f aca="false">K30/$M$47*100</f>
        <v>0.0819336337566571</v>
      </c>
      <c r="L78" s="48" t="n">
        <f aca="false">L30/$M$47*100</f>
        <v>0.0819336337566571</v>
      </c>
      <c r="M78" s="49" t="n">
        <f aca="false">K78+L78</f>
        <v>0.163867267513314</v>
      </c>
      <c r="N78" s="50" t="n">
        <f aca="false">N30/$P$47*100</f>
        <v>0.137883488452258</v>
      </c>
      <c r="O78" s="51" t="n">
        <f aca="false">O30/$P$47*100</f>
        <v>0.189589796621855</v>
      </c>
      <c r="P78" s="52" t="n">
        <f aca="false">N78+O78</f>
        <v>0.327473285074112</v>
      </c>
      <c r="Q78" s="53" t="n">
        <f aca="false">Q30/$S$47*100</f>
        <v>0.172640011048961</v>
      </c>
      <c r="R78" s="54" t="n">
        <f aca="false">R30/$S$47*100</f>
        <v>0.117395207513293</v>
      </c>
      <c r="S78" s="55" t="n">
        <f aca="false">Q78+R78</f>
        <v>0.290035218562254</v>
      </c>
      <c r="T78" s="50" t="n">
        <f aca="false">T30/$V$47*100</f>
        <v>0.201297248937598</v>
      </c>
      <c r="U78" s="51" t="n">
        <f aca="false">U30/$V$47*100</f>
        <v>0.156564526951465</v>
      </c>
      <c r="V78" s="52" t="n">
        <f aca="false">T78+U78</f>
        <v>0.357861775889063</v>
      </c>
      <c r="W78" s="56" t="n">
        <f aca="false">W30/$Y$47*100</f>
        <v>0.28604118993135</v>
      </c>
      <c r="X78" s="57" t="n">
        <f aca="false">X30/$Y$47*100</f>
        <v>0.085812356979405</v>
      </c>
      <c r="Y78" s="58" t="n">
        <f aca="false">W78+X78</f>
        <v>0.371853546910755</v>
      </c>
    </row>
    <row r="79" customFormat="false" ht="11.25" hidden="false" customHeight="true" outlineLevel="0" collapsed="false">
      <c r="A79" s="34" t="str">
        <f aca="false">A31</f>
        <v>DIVINA PASTORA</v>
      </c>
      <c r="B79" s="39" t="n">
        <f aca="false">B31/$D$47*100</f>
        <v>0.23887779744209</v>
      </c>
      <c r="C79" s="40" t="n">
        <f aca="false">C31/$D$47*100</f>
        <v>0.194124536120822</v>
      </c>
      <c r="D79" s="41" t="n">
        <f aca="false">B79+C79</f>
        <v>0.433002333562912</v>
      </c>
      <c r="E79" s="42" t="n">
        <f aca="false">E31/$D$47*100</f>
        <v>0.234518713547161</v>
      </c>
      <c r="F79" s="59" t="n">
        <f aca="false">F31/$G$47*100</f>
        <v>0.226078012446371</v>
      </c>
      <c r="G79" s="43" t="n">
        <f aca="false">E79+F79</f>
        <v>0.460596725993532</v>
      </c>
      <c r="H79" s="44" t="n">
        <f aca="false">H31/$J$47*100</f>
        <v>0.0275806273673372</v>
      </c>
      <c r="I79" s="45" t="n">
        <f aca="false">I31/$J$47*100</f>
        <v>0.0239032103850256</v>
      </c>
      <c r="J79" s="46" t="n">
        <f aca="false">H79+I79</f>
        <v>0.0514838377523627</v>
      </c>
      <c r="K79" s="47" t="n">
        <f aca="false">K31/$M$47*100</f>
        <v>0.0409668168783286</v>
      </c>
      <c r="L79" s="48" t="n">
        <f aca="false">L31/$M$47*100</f>
        <v>0.0117048048223796</v>
      </c>
      <c r="M79" s="49" t="n">
        <f aca="false">K79+L79</f>
        <v>0.0526716217007081</v>
      </c>
      <c r="N79" s="50" t="n">
        <f aca="false">N31/$P$47*100</f>
        <v>0</v>
      </c>
      <c r="O79" s="51" t="n">
        <f aca="false">O31/$P$47*100</f>
        <v>0</v>
      </c>
      <c r="P79" s="52" t="n">
        <f aca="false">N79+O79</f>
        <v>0</v>
      </c>
      <c r="Q79" s="53" t="n">
        <f aca="false">Q31/$S$47*100</f>
        <v>0.0138112008839169</v>
      </c>
      <c r="R79" s="54" t="n">
        <f aca="false">R31/$S$47*100</f>
        <v>0.0207168013258753</v>
      </c>
      <c r="S79" s="55" t="n">
        <f aca="false">Q79+R79</f>
        <v>0.0345280022097921</v>
      </c>
      <c r="T79" s="50" t="n">
        <f aca="false">T31/$V$47*100</f>
        <v>0.0223663609930664</v>
      </c>
      <c r="U79" s="51" t="n">
        <f aca="false">U31/$V$47*100</f>
        <v>0.0447327219861329</v>
      </c>
      <c r="V79" s="52" t="n">
        <f aca="false">T79+U79</f>
        <v>0.0670990829791993</v>
      </c>
      <c r="W79" s="56" t="n">
        <f aca="false">W31/$Y$47*100</f>
        <v>0.085812356979405</v>
      </c>
      <c r="X79" s="57" t="n">
        <f aca="false">X31/$Y$47*100</f>
        <v>0.05720823798627</v>
      </c>
      <c r="Y79" s="58" t="n">
        <f aca="false">W79+X79</f>
        <v>0.143020594965675</v>
      </c>
    </row>
    <row r="80" customFormat="false" ht="11.25" hidden="false" customHeight="true" outlineLevel="0" collapsed="false">
      <c r="A80" s="9" t="str">
        <f aca="false">A32</f>
        <v>CIUDAD JARDIN</v>
      </c>
      <c r="B80" s="39" t="n">
        <f aca="false">B32/$D$47*100</f>
        <v>0.216210561188461</v>
      </c>
      <c r="C80" s="40" t="n">
        <f aca="false">C32/$D$47*100</f>
        <v>0.227544179315275</v>
      </c>
      <c r="D80" s="41" t="n">
        <f aca="false">B80+C80</f>
        <v>0.443754740503736</v>
      </c>
      <c r="E80" s="42" t="n">
        <f aca="false">E32/$D$47*100</f>
        <v>0.176106989355117</v>
      </c>
      <c r="F80" s="59" t="n">
        <f aca="false">F32/$G$47*100</f>
        <v>0.234361786948223</v>
      </c>
      <c r="G80" s="43" t="n">
        <f aca="false">E80+F80</f>
        <v>0.41046877630334</v>
      </c>
      <c r="H80" s="44" t="n">
        <f aca="false">H32/$J$47*100</f>
        <v>0.253741771779502</v>
      </c>
      <c r="I80" s="45" t="n">
        <f aca="false">I32/$J$47*100</f>
        <v>0.191225683080204</v>
      </c>
      <c r="J80" s="46" t="n">
        <f aca="false">H80+I80</f>
        <v>0.444967454859707</v>
      </c>
      <c r="K80" s="47" t="n">
        <f aca="false">K32/$M$47*100</f>
        <v>0.134605255457365</v>
      </c>
      <c r="L80" s="48" t="n">
        <f aca="false">L32/$M$47*100</f>
        <v>0.111195645812606</v>
      </c>
      <c r="M80" s="49" t="n">
        <f aca="false">K80+L80</f>
        <v>0.245800901269971</v>
      </c>
      <c r="N80" s="50" t="n">
        <f aca="false">N32/$P$47*100</f>
        <v>0.0172354360565322</v>
      </c>
      <c r="O80" s="51" t="n">
        <f aca="false">O32/$P$47*100</f>
        <v>0.0517063081695967</v>
      </c>
      <c r="P80" s="52" t="n">
        <f aca="false">N80+O80</f>
        <v>0.0689417442261289</v>
      </c>
      <c r="Q80" s="53" t="n">
        <f aca="false">Q32/$S$47*100</f>
        <v>0.524825633588841</v>
      </c>
      <c r="R80" s="54" t="n">
        <f aca="false">R32/$S$47*100</f>
        <v>0.39361922519163</v>
      </c>
      <c r="S80" s="55" t="n">
        <f aca="false">Q80+R80</f>
        <v>0.918444858780471</v>
      </c>
      <c r="T80" s="50" t="n">
        <f aca="false">T32/$V$47*100</f>
        <v>0.208752702601953</v>
      </c>
      <c r="U80" s="51" t="n">
        <f aca="false">U32/$V$47*100</f>
        <v>0.134198165958399</v>
      </c>
      <c r="V80" s="52" t="n">
        <f aca="false">T80+U80</f>
        <v>0.342950868560352</v>
      </c>
      <c r="W80" s="56" t="n">
        <f aca="false">W32/$Y$47*100</f>
        <v>0.28604118993135</v>
      </c>
      <c r="X80" s="57" t="n">
        <f aca="false">X32/$Y$47*100</f>
        <v>0.200228832951945</v>
      </c>
      <c r="Y80" s="58" t="n">
        <f aca="false">W80+X80</f>
        <v>0.486270022883295</v>
      </c>
    </row>
    <row r="81" customFormat="false" ht="11.25" hidden="false" customHeight="true" outlineLevel="0" collapsed="false">
      <c r="A81" s="34" t="str">
        <f aca="false">A33</f>
        <v>VIRGEN DEL REMEDIO</v>
      </c>
      <c r="B81" s="39" t="n">
        <f aca="false">B33/$D$47*100</f>
        <v>2.4739254131685</v>
      </c>
      <c r="C81" s="40" t="n">
        <f aca="false">C33/$D$47*100</f>
        <v>2.18826011525418</v>
      </c>
      <c r="D81" s="41" t="n">
        <f aca="false">B81+C81</f>
        <v>4.66218552842268</v>
      </c>
      <c r="E81" s="42" t="n">
        <f aca="false">E33/$D$47*100</f>
        <v>1.48499458020569</v>
      </c>
      <c r="F81" s="59" t="n">
        <f aca="false">F33/$G$47*100</f>
        <v>1.76409881162352</v>
      </c>
      <c r="G81" s="43" t="n">
        <f aca="false">E81+F81</f>
        <v>3.24909339182921</v>
      </c>
      <c r="H81" s="44" t="n">
        <f aca="false">H33/$J$47*100</f>
        <v>6.25712499540323</v>
      </c>
      <c r="I81" s="45" t="n">
        <f aca="false">I33/$J$47*100</f>
        <v>4.44783584010591</v>
      </c>
      <c r="J81" s="46" t="n">
        <f aca="false">H81+I81</f>
        <v>10.7049608355091</v>
      </c>
      <c r="K81" s="47" t="n">
        <f aca="false">K33/$M$47*100</f>
        <v>2.1244220752619</v>
      </c>
      <c r="L81" s="48" t="n">
        <f aca="false">L33/$M$47*100</f>
        <v>1.90788318604787</v>
      </c>
      <c r="M81" s="49" t="n">
        <f aca="false">K81+L81</f>
        <v>4.03230526130977</v>
      </c>
      <c r="N81" s="50" t="n">
        <f aca="false">N33/$P$47*100</f>
        <v>2.93002412961048</v>
      </c>
      <c r="O81" s="51" t="n">
        <f aca="false">O33/$P$47*100</f>
        <v>3.61944157187177</v>
      </c>
      <c r="P81" s="52" t="n">
        <f aca="false">N81+O81</f>
        <v>6.54946570148225</v>
      </c>
      <c r="Q81" s="53" t="n">
        <f aca="false">Q33/$S$47*100</f>
        <v>16.0900490297631</v>
      </c>
      <c r="R81" s="54" t="n">
        <f aca="false">R33/$S$47*100</f>
        <v>9.80595262758097</v>
      </c>
      <c r="S81" s="55" t="n">
        <f aca="false">Q81+R81</f>
        <v>25.8960016573441</v>
      </c>
      <c r="T81" s="50" t="n">
        <f aca="false">T33/$V$47*100</f>
        <v>2.84052784611944</v>
      </c>
      <c r="U81" s="51" t="n">
        <f aca="false">U33/$V$47*100</f>
        <v>2.57958696786699</v>
      </c>
      <c r="V81" s="52" t="n">
        <f aca="false">T81+U81</f>
        <v>5.42011481398643</v>
      </c>
      <c r="W81" s="56" t="n">
        <f aca="false">W33/$Y$47*100</f>
        <v>4.54805491990847</v>
      </c>
      <c r="X81" s="57" t="n">
        <f aca="false">X33/$Y$47*100</f>
        <v>3.3466819221968</v>
      </c>
      <c r="Y81" s="58" t="n">
        <f aca="false">W81+X81</f>
        <v>7.89473684210526</v>
      </c>
    </row>
    <row r="82" customFormat="false" ht="11.25" hidden="false" customHeight="true" outlineLevel="0" collapsed="false">
      <c r="A82" s="9" t="str">
        <f aca="false">A34</f>
        <v>LO MORANT - SAN NICOLAS DE BARI</v>
      </c>
      <c r="B82" s="39" t="n">
        <f aca="false">B34/$D$47*100</f>
        <v>0.924416391317867</v>
      </c>
      <c r="C82" s="40" t="n">
        <f aca="false">C34/$D$47*100</f>
        <v>1.00375171820557</v>
      </c>
      <c r="D82" s="41" t="n">
        <f aca="false">B82+C82</f>
        <v>1.92816810952344</v>
      </c>
      <c r="E82" s="42" t="n">
        <f aca="false">E34/$D$47*100</f>
        <v>0.841303191721228</v>
      </c>
      <c r="F82" s="59" t="n">
        <f aca="false">F34/$G$47*100</f>
        <v>1.09276791970261</v>
      </c>
      <c r="G82" s="43" t="n">
        <f aca="false">E82+F82</f>
        <v>1.93407111142384</v>
      </c>
      <c r="H82" s="44" t="n">
        <f aca="false">H34/$J$47*100</f>
        <v>0.525870628470562</v>
      </c>
      <c r="I82" s="45" t="n">
        <f aca="false">I34/$J$47*100</f>
        <v>0.529548045452874</v>
      </c>
      <c r="J82" s="46" t="n">
        <f aca="false">H82+I82</f>
        <v>1.05541867392344</v>
      </c>
      <c r="K82" s="47" t="n">
        <f aca="false">K34/$M$47*100</f>
        <v>0.520863814595892</v>
      </c>
      <c r="L82" s="48" t="n">
        <f aca="false">L34/$M$47*100</f>
        <v>0.544273424240651</v>
      </c>
      <c r="M82" s="49" t="n">
        <f aca="false">K82+L82</f>
        <v>1.06513723883654</v>
      </c>
      <c r="N82" s="50" t="n">
        <f aca="false">N34/$P$47*100</f>
        <v>0.46535677352637</v>
      </c>
      <c r="O82" s="51" t="n">
        <f aca="false">O34/$P$47*100</f>
        <v>0.396415029300241</v>
      </c>
      <c r="P82" s="52" t="n">
        <f aca="false">N82+O82</f>
        <v>0.861771802826612</v>
      </c>
      <c r="Q82" s="53" t="n">
        <f aca="false">Q34/$S$47*100</f>
        <v>0.441958428285339</v>
      </c>
      <c r="R82" s="54" t="n">
        <f aca="false">R34/$S$47*100</f>
        <v>0.414336026517506</v>
      </c>
      <c r="S82" s="55" t="n">
        <f aca="false">Q82+R82</f>
        <v>0.856294454802845</v>
      </c>
      <c r="T82" s="50" t="n">
        <f aca="false">T34/$V$47*100</f>
        <v>0.656079922463282</v>
      </c>
      <c r="U82" s="51" t="n">
        <f aca="false">U34/$V$47*100</f>
        <v>0.738089912771192</v>
      </c>
      <c r="V82" s="52" t="n">
        <f aca="false">T82+U82</f>
        <v>1.39416983523447</v>
      </c>
      <c r="W82" s="56" t="n">
        <f aca="false">W34/$Y$47*100</f>
        <v>0.51487414187643</v>
      </c>
      <c r="X82" s="57" t="n">
        <f aca="false">X34/$Y$47*100</f>
        <v>0.371853546910755</v>
      </c>
      <c r="Y82" s="58" t="n">
        <f aca="false">W82+X82</f>
        <v>0.886727688787185</v>
      </c>
    </row>
    <row r="83" customFormat="false" ht="11.25" hidden="false" customHeight="true" outlineLevel="0" collapsed="false">
      <c r="A83" s="34" t="str">
        <f aca="false">A35</f>
        <v>COLONIA REQUENA</v>
      </c>
      <c r="B83" s="39" t="n">
        <f aca="false">B35/$D$47*100</f>
        <v>0.399292084775464</v>
      </c>
      <c r="C83" s="40" t="n">
        <f aca="false">C35/$D$47*100</f>
        <v>0.287990142658286</v>
      </c>
      <c r="D83" s="41" t="n">
        <f aca="false">B83+C83</f>
        <v>0.687282227433749</v>
      </c>
      <c r="E83" s="42" t="n">
        <f aca="false">E35/$D$47*100</f>
        <v>0.192090296969856</v>
      </c>
      <c r="F83" s="59" t="n">
        <f aca="false">F35/$G$47*100</f>
        <v>0.190526813542591</v>
      </c>
      <c r="G83" s="43" t="n">
        <f aca="false">E83+F83</f>
        <v>0.382617110512446</v>
      </c>
      <c r="H83" s="44" t="n">
        <f aca="false">H35/$J$47*100</f>
        <v>1.31099915419409</v>
      </c>
      <c r="I83" s="45" t="n">
        <f aca="false">I35/$J$47*100</f>
        <v>0.807193027617402</v>
      </c>
      <c r="J83" s="46" t="n">
        <f aca="false">H83+I83</f>
        <v>2.1181921818115</v>
      </c>
      <c r="K83" s="47" t="n">
        <f aca="false">K35/$M$47*100</f>
        <v>0.444782583250424</v>
      </c>
      <c r="L83" s="48" t="n">
        <f aca="false">L35/$M$47*100</f>
        <v>0.304324925381869</v>
      </c>
      <c r="M83" s="49" t="n">
        <f aca="false">K83+L83</f>
        <v>0.749107508632294</v>
      </c>
      <c r="N83" s="50" t="n">
        <f aca="false">N35/$P$47*100</f>
        <v>1.068597035505</v>
      </c>
      <c r="O83" s="51" t="n">
        <f aca="false">O35/$P$47*100</f>
        <v>1.32712857635298</v>
      </c>
      <c r="P83" s="52" t="n">
        <f aca="false">N83+O83</f>
        <v>2.39572561185798</v>
      </c>
      <c r="Q83" s="53" t="n">
        <f aca="false">Q35/$S$47*100</f>
        <v>3.50804502451488</v>
      </c>
      <c r="R83" s="54" t="n">
        <f aca="false">R35/$S$47*100</f>
        <v>1.82998411711898</v>
      </c>
      <c r="S83" s="55" t="n">
        <f aca="false">Q83+R83</f>
        <v>5.33802914163387</v>
      </c>
      <c r="T83" s="50" t="n">
        <f aca="false">T35/$V$47*100</f>
        <v>0.253485424588086</v>
      </c>
      <c r="U83" s="51" t="n">
        <f aca="false">U35/$V$47*100</f>
        <v>0.223663609930664</v>
      </c>
      <c r="V83" s="52" t="n">
        <f aca="false">T83+U83</f>
        <v>0.47714903451875</v>
      </c>
      <c r="W83" s="56" t="n">
        <f aca="false">W35/$Y$47*100</f>
        <v>0.943935926773456</v>
      </c>
      <c r="X83" s="57" t="n">
        <f aca="false">X35/$Y$47*100</f>
        <v>0.429061784897025</v>
      </c>
      <c r="Y83" s="58" t="n">
        <f aca="false">W83+X83</f>
        <v>1.37299771167048</v>
      </c>
    </row>
    <row r="84" customFormat="false" ht="11.25" hidden="false" customHeight="true" outlineLevel="0" collapsed="false">
      <c r="A84" s="9" t="str">
        <f aca="false">A36</f>
        <v>VIRGEN DEL CARMEN</v>
      </c>
      <c r="B84" s="39" t="n">
        <f aca="false">B36/$D$47*100</f>
        <v>0.522218250612451</v>
      </c>
      <c r="C84" s="40" t="n">
        <f aca="false">C36/$D$47*100</f>
        <v>0.464387737606398</v>
      </c>
      <c r="D84" s="41" t="n">
        <f aca="false">B84+C84</f>
        <v>0.986605988218849</v>
      </c>
      <c r="E84" s="42" t="n">
        <f aca="false">E36/$D$47*100</f>
        <v>0.432130516783926</v>
      </c>
      <c r="F84" s="59" t="n">
        <f aca="false">F36/$G$47*100</f>
        <v>0.481494392920134</v>
      </c>
      <c r="G84" s="43" t="n">
        <f aca="false">E84+F84</f>
        <v>0.91362490970406</v>
      </c>
      <c r="H84" s="44" t="n">
        <f aca="false">H36/$J$47*100</f>
        <v>0.569999632258302</v>
      </c>
      <c r="I84" s="45" t="n">
        <f aca="false">I36/$J$47*100</f>
        <v>0.37325782370463</v>
      </c>
      <c r="J84" s="46" t="n">
        <f aca="false">H84+I84</f>
        <v>0.943257455962932</v>
      </c>
      <c r="K84" s="47" t="n">
        <f aca="false">K36/$M$47*100</f>
        <v>0.175572072335694</v>
      </c>
      <c r="L84" s="48" t="n">
        <f aca="false">L36/$M$47*100</f>
        <v>0.105343243401416</v>
      </c>
      <c r="M84" s="49" t="n">
        <f aca="false">K84+L84</f>
        <v>0.28091531573711</v>
      </c>
      <c r="N84" s="50" t="n">
        <f aca="false">N36/$P$47*100</f>
        <v>0.241296104791451</v>
      </c>
      <c r="O84" s="51" t="n">
        <f aca="false">O36/$P$47*100</f>
        <v>0.379179593243709</v>
      </c>
      <c r="P84" s="52" t="n">
        <f aca="false">N84+O84</f>
        <v>0.62047569803516</v>
      </c>
      <c r="Q84" s="53" t="n">
        <f aca="false">Q36/$S$47*100</f>
        <v>1.69877770872177</v>
      </c>
      <c r="R84" s="54" t="n">
        <f aca="false">R36/$S$47*100</f>
        <v>0.952972860990263</v>
      </c>
      <c r="S84" s="55" t="n">
        <f aca="false">Q84+R84</f>
        <v>2.65175056971204</v>
      </c>
      <c r="T84" s="50" t="n">
        <f aca="false">T36/$V$47*100</f>
        <v>0.134198165958399</v>
      </c>
      <c r="U84" s="51" t="n">
        <f aca="false">U36/$V$47*100</f>
        <v>0.171475434280176</v>
      </c>
      <c r="V84" s="52" t="n">
        <f aca="false">T84+U84</f>
        <v>0.305673600238575</v>
      </c>
      <c r="W84" s="56" t="n">
        <f aca="false">W36/$Y$47*100</f>
        <v>0.05720823798627</v>
      </c>
      <c r="X84" s="57" t="n">
        <f aca="false">X36/$Y$47*100</f>
        <v>0.05720823798627</v>
      </c>
      <c r="Y84" s="58" t="n">
        <f aca="false">W84+X84</f>
        <v>0.11441647597254</v>
      </c>
    </row>
    <row r="85" customFormat="false" ht="11.25" hidden="false" customHeight="true" outlineLevel="0" collapsed="false">
      <c r="A85" s="34" t="str">
        <f aca="false">A37</f>
        <v>CUATROCIENTAS VIVIENDAS</v>
      </c>
      <c r="B85" s="39" t="n">
        <f aca="false">B37/$D$47*100</f>
        <v>0.145593402090617</v>
      </c>
      <c r="C85" s="40" t="n">
        <f aca="false">C37/$D$47*100</f>
        <v>0.146465218869602</v>
      </c>
      <c r="D85" s="41" t="n">
        <f aca="false">B85+C85</f>
        <v>0.292058620960219</v>
      </c>
      <c r="E85" s="42" t="n">
        <f aca="false">E37/$D$47*100</f>
        <v>0.110139519745197</v>
      </c>
      <c r="F85" s="59" t="n">
        <f aca="false">F37/$G$47*100</f>
        <v>0.136337122009644</v>
      </c>
      <c r="G85" s="43" t="n">
        <f aca="false">E85+F85</f>
        <v>0.246476641754841</v>
      </c>
      <c r="H85" s="44" t="n">
        <f aca="false">H37/$J$47*100</f>
        <v>0.224322435921009</v>
      </c>
      <c r="I85" s="45" t="n">
        <f aca="false">I37/$J$47*100</f>
        <v>0.200419225535984</v>
      </c>
      <c r="J85" s="46" t="n">
        <f aca="false">H85+I85</f>
        <v>0.424741661456993</v>
      </c>
      <c r="K85" s="47" t="n">
        <f aca="false">K37/$M$47*100</f>
        <v>0.122900450634986</v>
      </c>
      <c r="L85" s="48" t="n">
        <f aca="false">L37/$M$47*100</f>
        <v>0.134605255457365</v>
      </c>
      <c r="M85" s="49" t="n">
        <f aca="false">K85+L85</f>
        <v>0.257505706092351</v>
      </c>
      <c r="N85" s="50" t="n">
        <f aca="false">N37/$P$47*100</f>
        <v>0.224060668734919</v>
      </c>
      <c r="O85" s="51" t="n">
        <f aca="false">O37/$P$47*100</f>
        <v>0.275766976904516</v>
      </c>
      <c r="P85" s="52" t="n">
        <f aca="false">N85+O85</f>
        <v>0.499827645639435</v>
      </c>
      <c r="Q85" s="53" t="n">
        <f aca="false">Q37/$S$47*100</f>
        <v>0.407430426075547</v>
      </c>
      <c r="R85" s="54" t="n">
        <f aca="false">R37/$S$47*100</f>
        <v>0.303846419446171</v>
      </c>
      <c r="S85" s="55" t="n">
        <f aca="false">Q85+R85</f>
        <v>0.711276845521718</v>
      </c>
      <c r="T85" s="50" t="n">
        <f aca="false">T37/$V$47*100</f>
        <v>0.134198165958399</v>
      </c>
      <c r="U85" s="51" t="n">
        <f aca="false">U37/$V$47*100</f>
        <v>0.134198165958399</v>
      </c>
      <c r="V85" s="52" t="n">
        <f aca="false">T85+U85</f>
        <v>0.268396331916797</v>
      </c>
      <c r="W85" s="56" t="n">
        <f aca="false">W37/$Y$47*100</f>
        <v>0.314645308924485</v>
      </c>
      <c r="X85" s="57" t="n">
        <f aca="false">X37/$Y$47*100</f>
        <v>0.22883295194508</v>
      </c>
      <c r="Y85" s="58" t="n">
        <f aca="false">W85+X85</f>
        <v>0.543478260869565</v>
      </c>
    </row>
    <row r="86" customFormat="false" ht="11.25" hidden="false" customHeight="true" outlineLevel="0" collapsed="false">
      <c r="A86" s="9" t="str">
        <f aca="false">A38</f>
        <v>JUAN XXIII</v>
      </c>
      <c r="B86" s="39" t="n">
        <f aca="false">B38/$D$47*100</f>
        <v>1.1728841733288</v>
      </c>
      <c r="C86" s="40" t="n">
        <f aca="false">C38/$D$47*100</f>
        <v>1.10110459185898</v>
      </c>
      <c r="D86" s="41" t="n">
        <f aca="false">B86+C86</f>
        <v>2.27398876518777</v>
      </c>
      <c r="E86" s="42" t="n">
        <f aca="false">E38/$D$47*100</f>
        <v>0.858448921707947</v>
      </c>
      <c r="F86" s="59" t="n">
        <f aca="false">F38/$G$47*100</f>
        <v>1.03271055456419</v>
      </c>
      <c r="G86" s="43" t="n">
        <f aca="false">E86+F86</f>
        <v>1.89115947627213</v>
      </c>
      <c r="H86" s="44" t="n">
        <f aca="false">H38/$J$47*100</f>
        <v>1.98948258743059</v>
      </c>
      <c r="I86" s="45" t="n">
        <f aca="false">I38/$J$47*100</f>
        <v>1.46545066745118</v>
      </c>
      <c r="J86" s="46" t="n">
        <f aca="false">H86+I86</f>
        <v>3.45493325488177</v>
      </c>
      <c r="K86" s="47" t="n">
        <f aca="false">K38/$M$47*100</f>
        <v>1.1470708725932</v>
      </c>
      <c r="L86" s="48" t="n">
        <f aca="false">L38/$M$47*100</f>
        <v>0.977351202668696</v>
      </c>
      <c r="M86" s="49" t="n">
        <f aca="false">K86+L86</f>
        <v>2.1244220752619</v>
      </c>
      <c r="N86" s="50" t="n">
        <f aca="false">N38/$P$47*100</f>
        <v>0.930713547052741</v>
      </c>
      <c r="O86" s="51" t="n">
        <f aca="false">O38/$P$47*100</f>
        <v>1.13753877973113</v>
      </c>
      <c r="P86" s="52" t="n">
        <f aca="false">N86+O86</f>
        <v>2.06825232678387</v>
      </c>
      <c r="Q86" s="53" t="n">
        <f aca="false">Q38/$S$47*100</f>
        <v>4.84773151025482</v>
      </c>
      <c r="R86" s="54" t="n">
        <f aca="false">R38/$S$47*100</f>
        <v>2.99703059180996</v>
      </c>
      <c r="S86" s="55" t="n">
        <f aca="false">Q86+R86</f>
        <v>7.84476210206478</v>
      </c>
      <c r="T86" s="50" t="n">
        <f aca="false">T38/$V$47*100</f>
        <v>0.715723551778126</v>
      </c>
      <c r="U86" s="51" t="n">
        <f aca="false">U38/$V$47*100</f>
        <v>0.842466264072169</v>
      </c>
      <c r="V86" s="52" t="n">
        <f aca="false">T86+U86</f>
        <v>1.55818981585029</v>
      </c>
      <c r="W86" s="56" t="n">
        <f aca="false">W38/$Y$47*100</f>
        <v>0.97254004576659</v>
      </c>
      <c r="X86" s="57" t="n">
        <f aca="false">X38/$Y$47*100</f>
        <v>0.486270022883295</v>
      </c>
      <c r="Y86" s="58" t="n">
        <f aca="false">W86+X86</f>
        <v>1.45881006864989</v>
      </c>
    </row>
    <row r="87" customFormat="false" ht="11.25" hidden="false" customHeight="true" outlineLevel="0" collapsed="false">
      <c r="A87" s="34" t="str">
        <f aca="false">A39</f>
        <v>VISTAHERMOSA</v>
      </c>
      <c r="B87" s="39" t="n">
        <f aca="false">B39/$D$47*100</f>
        <v>0.82648230647847</v>
      </c>
      <c r="C87" s="40" t="n">
        <f aca="false">C39/$D$47*100</f>
        <v>0.900586732692258</v>
      </c>
      <c r="D87" s="41" t="n">
        <f aca="false">B87+C87</f>
        <v>1.72706903917073</v>
      </c>
      <c r="E87" s="42" t="n">
        <f aca="false">E39/$D$47*100</f>
        <v>0.725351560116126</v>
      </c>
      <c r="F87" s="59" t="n">
        <f aca="false">F39/$G$47*100</f>
        <v>0.951253438629312</v>
      </c>
      <c r="G87" s="43" t="n">
        <f aca="false">E87+F87</f>
        <v>1.67660499874544</v>
      </c>
      <c r="H87" s="44" t="n">
        <f aca="false">H39/$J$47*100</f>
        <v>0.639870554922223</v>
      </c>
      <c r="I87" s="45" t="n">
        <f aca="false">I39/$J$47*100</f>
        <v>0.630677012466444</v>
      </c>
      <c r="J87" s="46" t="n">
        <f aca="false">H87+I87</f>
        <v>1.27054756738867</v>
      </c>
      <c r="K87" s="47" t="n">
        <f aca="false">K39/$M$47*100</f>
        <v>0.766664715865863</v>
      </c>
      <c r="L87" s="48" t="n">
        <f aca="false">L39/$M$47*100</f>
        <v>0.772517118277053</v>
      </c>
      <c r="M87" s="49" t="n">
        <f aca="false">K87+L87</f>
        <v>1.53918183414292</v>
      </c>
      <c r="N87" s="50" t="n">
        <f aca="false">N39/$P$47*100</f>
        <v>0.844536366770079</v>
      </c>
      <c r="O87" s="51" t="n">
        <f aca="false">O39/$P$47*100</f>
        <v>0.913478110996208</v>
      </c>
      <c r="P87" s="52" t="n">
        <f aca="false">N87+O87</f>
        <v>1.75801447776629</v>
      </c>
      <c r="Q87" s="53" t="n">
        <f aca="false">Q39/$S$47*100</f>
        <v>0.607692838892342</v>
      </c>
      <c r="R87" s="54" t="n">
        <f aca="false">R39/$S$47*100</f>
        <v>0.469580830053173</v>
      </c>
      <c r="S87" s="55" t="n">
        <f aca="false">Q87+R87</f>
        <v>1.07727366894552</v>
      </c>
      <c r="T87" s="50" t="n">
        <f aca="false">T39/$V$47*100</f>
        <v>0.328039961231641</v>
      </c>
      <c r="U87" s="51" t="n">
        <f aca="false">U39/$V$47*100</f>
        <v>0.424960858868262</v>
      </c>
      <c r="V87" s="52" t="n">
        <f aca="false">T87+U87</f>
        <v>0.753000820099903</v>
      </c>
      <c r="W87" s="56" t="n">
        <f aca="false">W39/$Y$47*100</f>
        <v>1.02974828375286</v>
      </c>
      <c r="X87" s="57" t="n">
        <f aca="false">X39/$Y$47*100</f>
        <v>0.943935926773456</v>
      </c>
      <c r="Y87" s="58" t="n">
        <f aca="false">W87+X87</f>
        <v>1.97368421052632</v>
      </c>
    </row>
    <row r="88" customFormat="false" ht="11.25" hidden="false" customHeight="true" outlineLevel="0" collapsed="false">
      <c r="A88" s="9" t="str">
        <f aca="false">A40</f>
        <v>ALBUFERETA</v>
      </c>
      <c r="B88" s="39" t="n">
        <f aca="false">B40/$D$47*100</f>
        <v>1.40856530924794</v>
      </c>
      <c r="C88" s="40" t="n">
        <f aca="false">C40/$D$47*100</f>
        <v>1.57362928606924</v>
      </c>
      <c r="D88" s="41" t="n">
        <f aca="false">B88+C88</f>
        <v>2.98219459531718</v>
      </c>
      <c r="E88" s="42" t="n">
        <f aca="false">E40/$D$47*100</f>
        <v>1.21850925142905</v>
      </c>
      <c r="F88" s="59" t="n">
        <f aca="false">F40/$G$47*100</f>
        <v>1.60739741063015</v>
      </c>
      <c r="G88" s="43" t="n">
        <f aca="false">E88+F88</f>
        <v>2.82590666205921</v>
      </c>
      <c r="H88" s="44" t="n">
        <f aca="false">H40/$J$47*100</f>
        <v>1.2025153532159</v>
      </c>
      <c r="I88" s="45" t="n">
        <f aca="false">I40/$J$47*100</f>
        <v>1.39374103629611</v>
      </c>
      <c r="J88" s="46" t="n">
        <f aca="false">H88+I88</f>
        <v>2.59625638951201</v>
      </c>
      <c r="K88" s="47" t="n">
        <f aca="false">K40/$M$47*100</f>
        <v>2.11856967285071</v>
      </c>
      <c r="L88" s="48" t="n">
        <f aca="false">L40/$M$47*100</f>
        <v>2.37022297653187</v>
      </c>
      <c r="M88" s="49" t="n">
        <f aca="false">K88+L88</f>
        <v>4.48879264938257</v>
      </c>
      <c r="N88" s="50" t="n">
        <f aca="false">N40/$P$47*100</f>
        <v>0.982419855222337</v>
      </c>
      <c r="O88" s="51" t="n">
        <f aca="false">O40/$P$47*100</f>
        <v>1.74077904170976</v>
      </c>
      <c r="P88" s="52" t="n">
        <f aca="false">N88+O88</f>
        <v>2.72319889693209</v>
      </c>
      <c r="Q88" s="53" t="n">
        <f aca="false">Q40/$S$47*100</f>
        <v>0.531731234030799</v>
      </c>
      <c r="R88" s="54" t="n">
        <f aca="false">R40/$S$47*100</f>
        <v>0.22097921414267</v>
      </c>
      <c r="S88" s="55" t="n">
        <f aca="false">Q88+R88</f>
        <v>0.752710448173469</v>
      </c>
      <c r="T88" s="50" t="n">
        <f aca="false">T40/$V$47*100</f>
        <v>0.902109893387013</v>
      </c>
      <c r="U88" s="51" t="n">
        <f aca="false">U40/$V$47*100</f>
        <v>1.33452620591963</v>
      </c>
      <c r="V88" s="52" t="n">
        <f aca="false">T88+U88</f>
        <v>2.23663609930664</v>
      </c>
      <c r="W88" s="56" t="n">
        <f aca="false">W40/$Y$47*100</f>
        <v>1.058352402746</v>
      </c>
      <c r="X88" s="57" t="n">
        <f aca="false">X40/$Y$47*100</f>
        <v>1.17276887871854</v>
      </c>
      <c r="Y88" s="58" t="n">
        <f aca="false">W88+X88</f>
        <v>2.23112128146453</v>
      </c>
    </row>
    <row r="89" customFormat="false" ht="11.25" hidden="false" customHeight="true" outlineLevel="0" collapsed="false">
      <c r="A89" s="34" t="str">
        <f aca="false">A41</f>
        <v>CABO DE LAS HUERTAS</v>
      </c>
      <c r="B89" s="39" t="n">
        <f aca="false">B41/$D$47*100</f>
        <v>2.26381756943294</v>
      </c>
      <c r="C89" s="40" t="n">
        <f aca="false">C41/$D$47*100</f>
        <v>2.42248822320834</v>
      </c>
      <c r="D89" s="41" t="n">
        <f aca="false">B89+C89</f>
        <v>4.68630579264129</v>
      </c>
      <c r="E89" s="42" t="n">
        <f aca="false">E41/$D$47*100</f>
        <v>1.98745165049447</v>
      </c>
      <c r="F89" s="59" t="n">
        <f aca="false">F41/$G$47*100</f>
        <v>2.52724153760661</v>
      </c>
      <c r="G89" s="43" t="n">
        <f aca="false">E89+F89</f>
        <v>4.51469318810108</v>
      </c>
      <c r="H89" s="44" t="n">
        <f aca="false">H41/$J$47*100</f>
        <v>1.74861177508918</v>
      </c>
      <c r="I89" s="45" t="n">
        <f aca="false">I41/$J$47*100</f>
        <v>1.86445041003199</v>
      </c>
      <c r="J89" s="46" t="n">
        <f aca="false">H89+I89</f>
        <v>3.61306218512117</v>
      </c>
      <c r="K89" s="47" t="n">
        <f aca="false">K41/$M$47*100</f>
        <v>3.47047462983555</v>
      </c>
      <c r="L89" s="48" t="n">
        <f aca="false">L41/$M$47*100</f>
        <v>3.51729384912507</v>
      </c>
      <c r="M89" s="49" t="n">
        <f aca="false">K89+L89</f>
        <v>6.98776847896061</v>
      </c>
      <c r="N89" s="50" t="n">
        <f aca="false">N41/$P$47*100</f>
        <v>1.65460186142709</v>
      </c>
      <c r="O89" s="51" t="n">
        <f aca="false">O41/$P$47*100</f>
        <v>2.37849017580145</v>
      </c>
      <c r="P89" s="52" t="n">
        <f aca="false">N89+O89</f>
        <v>4.03309203722854</v>
      </c>
      <c r="Q89" s="53" t="n">
        <f aca="false">Q41/$S$47*100</f>
        <v>0.276224017678337</v>
      </c>
      <c r="R89" s="54" t="n">
        <f aca="false">R41/$S$47*100</f>
        <v>0.200262412816794</v>
      </c>
      <c r="S89" s="55" t="n">
        <f aca="false">Q89+R89</f>
        <v>0.476486430495132</v>
      </c>
      <c r="T89" s="50" t="n">
        <f aca="false">T41/$V$47*100</f>
        <v>1.19287258629688</v>
      </c>
      <c r="U89" s="51" t="n">
        <f aca="false">U41/$V$47*100</f>
        <v>1.37925892790576</v>
      </c>
      <c r="V89" s="52" t="n">
        <f aca="false">T89+U89</f>
        <v>2.57213151420264</v>
      </c>
      <c r="W89" s="56" t="n">
        <f aca="false">W41/$Y$47*100</f>
        <v>1.77345537757437</v>
      </c>
      <c r="X89" s="57" t="n">
        <f aca="false">X41/$Y$47*100</f>
        <v>1.74485125858124</v>
      </c>
      <c r="Y89" s="58" t="n">
        <f aca="false">W89+X89</f>
        <v>3.51830663615561</v>
      </c>
    </row>
    <row r="90" customFormat="false" ht="11.25" hidden="false" customHeight="true" outlineLevel="0" collapsed="false">
      <c r="A90" s="9" t="str">
        <f aca="false">A42</f>
        <v>PLAYA DE SAN JUAN</v>
      </c>
      <c r="B90" s="39" t="n">
        <f aca="false">B42/$D$47*100</f>
        <v>3.36085368298998</v>
      </c>
      <c r="C90" s="40" t="n">
        <f aca="false">C42/$D$47*100</f>
        <v>3.55410640233182</v>
      </c>
      <c r="D90" s="41" t="n">
        <f aca="false">B90+C90</f>
        <v>6.9149600853218</v>
      </c>
      <c r="E90" s="42" t="n">
        <f aca="false">E42/$D$47*100</f>
        <v>2.86246509100314</v>
      </c>
      <c r="F90" s="59" t="n">
        <f aca="false">F42/$G$47*100</f>
        <v>3.59239687563638</v>
      </c>
      <c r="G90" s="43" t="n">
        <f aca="false">E90+F90</f>
        <v>6.45486196663953</v>
      </c>
      <c r="H90" s="44" t="n">
        <f aca="false">H42/$J$47*100</f>
        <v>3.15338506233222</v>
      </c>
      <c r="I90" s="45" t="n">
        <f aca="false">I42/$J$47*100</f>
        <v>3.35012687088589</v>
      </c>
      <c r="J90" s="46" t="n">
        <f aca="false">H90+I90</f>
        <v>6.50351193321811</v>
      </c>
      <c r="K90" s="47" t="n">
        <f aca="false">K42/$M$47*100</f>
        <v>6.09235091004858</v>
      </c>
      <c r="L90" s="48" t="n">
        <f aca="false">L42/$M$47*100</f>
        <v>5.54222508339674</v>
      </c>
      <c r="M90" s="49" t="n">
        <f aca="false">K90+L90</f>
        <v>11.6345759934453</v>
      </c>
      <c r="N90" s="50" t="n">
        <f aca="false">N42/$P$47*100</f>
        <v>2.93002412961048</v>
      </c>
      <c r="O90" s="51" t="n">
        <f aca="false">O42/$P$47*100</f>
        <v>3.96415029300241</v>
      </c>
      <c r="P90" s="52" t="n">
        <f aca="false">N90+O90</f>
        <v>6.89417442261289</v>
      </c>
      <c r="Q90" s="53" t="n">
        <f aca="false">Q42/$S$47*100</f>
        <v>0.897728057454596</v>
      </c>
      <c r="R90" s="54" t="n">
        <f aca="false">R42/$S$47*100</f>
        <v>0.897728057454596</v>
      </c>
      <c r="S90" s="55" t="n">
        <f aca="false">Q90+R90</f>
        <v>1.79545611490919</v>
      </c>
      <c r="T90" s="50" t="n">
        <f aca="false">T42/$V$47*100</f>
        <v>2.32610154327891</v>
      </c>
      <c r="U90" s="51" t="n">
        <f aca="false">U42/$V$47*100</f>
        <v>3.20584507567286</v>
      </c>
      <c r="V90" s="52" t="n">
        <f aca="false">T90+U90</f>
        <v>5.53194661895176</v>
      </c>
      <c r="W90" s="56" t="n">
        <f aca="false">W42/$Y$47*100</f>
        <v>1.77345537757437</v>
      </c>
      <c r="X90" s="57" t="n">
        <f aca="false">X42/$Y$47*100</f>
        <v>2.43135011441648</v>
      </c>
      <c r="Y90" s="58" t="n">
        <f aca="false">W90+X90</f>
        <v>4.20480549199085</v>
      </c>
    </row>
    <row r="91" customFormat="false" ht="11.25" hidden="false" customHeight="true" outlineLevel="0" collapsed="false">
      <c r="A91" s="34" t="str">
        <f aca="false">A43</f>
        <v>VILLAFRANQUEZA - SANTA FAZ</v>
      </c>
      <c r="B91" s="39" t="n">
        <f aca="false">B43/$D$47*100</f>
        <v>0.629742320020691</v>
      </c>
      <c r="C91" s="40" t="n">
        <f aca="false">C43/$D$47*100</f>
        <v>0.62799868646272</v>
      </c>
      <c r="D91" s="41" t="n">
        <f aca="false">B91+C91</f>
        <v>1.25774100648341</v>
      </c>
      <c r="E91" s="42" t="n">
        <f aca="false">E43/$D$47*100</f>
        <v>0.569296356677681</v>
      </c>
      <c r="F91" s="59" t="n">
        <f aca="false">F43/$G$47*100</f>
        <v>0.672021206462725</v>
      </c>
      <c r="G91" s="43" t="n">
        <f aca="false">E91+F91</f>
        <v>1.24131756314041</v>
      </c>
      <c r="H91" s="44" t="n">
        <f aca="false">H43/$J$47*100</f>
        <v>0.382451366160409</v>
      </c>
      <c r="I91" s="45" t="n">
        <f aca="false">I43/$J$47*100</f>
        <v>0.393483617107344</v>
      </c>
      <c r="J91" s="46" t="n">
        <f aca="false">H91+I91</f>
        <v>0.775934983267753</v>
      </c>
      <c r="K91" s="47" t="n">
        <f aca="false">K43/$M$47*100</f>
        <v>0.84274594721133</v>
      </c>
      <c r="L91" s="48" t="n">
        <f aca="false">L43/$M$47*100</f>
        <v>0.801779130333002</v>
      </c>
      <c r="M91" s="49" t="n">
        <f aca="false">K91+L91</f>
        <v>1.64452507754433</v>
      </c>
      <c r="N91" s="50" t="n">
        <f aca="false">N43/$P$47*100</f>
        <v>0.120648052395726</v>
      </c>
      <c r="O91" s="51" t="n">
        <f aca="false">O43/$P$47*100</f>
        <v>0.103412616339193</v>
      </c>
      <c r="P91" s="52" t="n">
        <f aca="false">N91+O91</f>
        <v>0.224060668734919</v>
      </c>
      <c r="Q91" s="53" t="n">
        <f aca="false">Q43/$S$47*100</f>
        <v>0.096678406187418</v>
      </c>
      <c r="R91" s="54" t="n">
        <f aca="false">R43/$S$47*100</f>
        <v>0.0690560044195843</v>
      </c>
      <c r="S91" s="55" t="n">
        <f aca="false">Q91+R91</f>
        <v>0.165734410607002</v>
      </c>
      <c r="T91" s="50" t="n">
        <f aca="false">T43/$V$47*100</f>
        <v>0.253485424588086</v>
      </c>
      <c r="U91" s="51" t="n">
        <f aca="false">U43/$V$47*100</f>
        <v>0.387683590546485</v>
      </c>
      <c r="V91" s="52" t="n">
        <f aca="false">T91+U91</f>
        <v>0.641169015134571</v>
      </c>
      <c r="W91" s="56" t="n">
        <f aca="false">W43/$Y$47*100</f>
        <v>0.257437070938215</v>
      </c>
      <c r="X91" s="57" t="n">
        <f aca="false">X43/$Y$47*100</f>
        <v>0.257437070938215</v>
      </c>
      <c r="Y91" s="58" t="n">
        <f aca="false">W91+X91</f>
        <v>0.51487414187643</v>
      </c>
    </row>
    <row r="92" customFormat="false" ht="11.25" hidden="false" customHeight="true" outlineLevel="0" collapsed="false">
      <c r="A92" s="9" t="str">
        <f aca="false">A44</f>
        <v>DISPERSO PARTIDAS</v>
      </c>
      <c r="B92" s="39" t="n">
        <f aca="false">B44/$D$47*100</f>
        <v>1.07291584933844</v>
      </c>
      <c r="C92" s="40" t="n">
        <f aca="false">C44/$D$47*100</f>
        <v>0.948827261129468</v>
      </c>
      <c r="D92" s="41" t="n">
        <f aca="false">B92+C92</f>
        <v>2.0217431104679</v>
      </c>
      <c r="E92" s="42" t="n">
        <f aca="false">E44/$D$47*100</f>
        <v>0.991836888892764</v>
      </c>
      <c r="F92" s="59" t="n">
        <f aca="false">F44/$G$47*100</f>
        <v>1.0365072845442</v>
      </c>
      <c r="G92" s="43" t="n">
        <f aca="false">E92+F92</f>
        <v>2.02834417343697</v>
      </c>
      <c r="H92" s="44" t="n">
        <f aca="false">H44/$J$47*100</f>
        <v>0.512999669032472</v>
      </c>
      <c r="I92" s="45" t="n">
        <f aca="false">I44/$J$47*100</f>
        <v>0.481741624682823</v>
      </c>
      <c r="J92" s="46" t="n">
        <f aca="false">H92+I92</f>
        <v>0.994741293715294</v>
      </c>
      <c r="K92" s="47" t="n">
        <f aca="false">K44/$M$47*100</f>
        <v>1.25826651840581</v>
      </c>
      <c r="L92" s="48" t="n">
        <f aca="false">L44/$M$47*100</f>
        <v>1.10610405571487</v>
      </c>
      <c r="M92" s="49" t="n">
        <f aca="false">K92+L92</f>
        <v>2.36437057412068</v>
      </c>
      <c r="N92" s="50" t="n">
        <f aca="false">N44/$P$47*100</f>
        <v>0.120648052395726</v>
      </c>
      <c r="O92" s="51" t="n">
        <f aca="false">O44/$P$47*100</f>
        <v>0.189589796621855</v>
      </c>
      <c r="P92" s="52" t="n">
        <f aca="false">N92+O92</f>
        <v>0.31023784901758</v>
      </c>
      <c r="Q92" s="53" t="n">
        <f aca="false">Q44/$S$47*100</f>
        <v>0.13120640839721</v>
      </c>
      <c r="R92" s="54" t="n">
        <f aca="false">R44/$S$47*100</f>
        <v>0.0690560044195843</v>
      </c>
      <c r="S92" s="55" t="n">
        <f aca="false">Q92+R92</f>
        <v>0.200262412816794</v>
      </c>
      <c r="T92" s="50" t="n">
        <f aca="false">T44/$V$47*100</f>
        <v>0.253485424588086</v>
      </c>
      <c r="U92" s="51" t="n">
        <f aca="false">U44/$V$47*100</f>
        <v>0.365317229553418</v>
      </c>
      <c r="V92" s="52" t="n">
        <f aca="false">T92+U92</f>
        <v>0.618802654141505</v>
      </c>
      <c r="W92" s="56" t="n">
        <f aca="false">W44/$Y$47*100</f>
        <v>0.11441647597254</v>
      </c>
      <c r="X92" s="57" t="n">
        <f aca="false">X44/$Y$47*100</f>
        <v>0.085812356979405</v>
      </c>
      <c r="Y92" s="58" t="n">
        <f aca="false">W92+X92</f>
        <v>0.200228832951945</v>
      </c>
    </row>
    <row r="93" customFormat="false" ht="11.25" hidden="false" customHeight="true" outlineLevel="0" collapsed="false">
      <c r="A93" s="34" t="str">
        <f aca="false">A45</f>
        <v>GRAN VIA SUR</v>
      </c>
      <c r="B93" s="39" t="n">
        <f aca="false">B45/$D$47*100</f>
        <v>1.0325216719121</v>
      </c>
      <c r="C93" s="40" t="n">
        <f aca="false">C45/$D$47*100</f>
        <v>1.07465948289641</v>
      </c>
      <c r="D93" s="41" t="n">
        <f aca="false">B93+C93</f>
        <v>2.10718115480851</v>
      </c>
      <c r="E93" s="42" t="n">
        <f aca="false">E45/$D$47*100</f>
        <v>0.932553347921734</v>
      </c>
      <c r="F93" s="59" t="n">
        <f aca="false">F45/$G$47*100</f>
        <v>1.14661245396465</v>
      </c>
      <c r="G93" s="43" t="n">
        <f aca="false">E93+F93</f>
        <v>2.07916580188638</v>
      </c>
      <c r="H93" s="44" t="n">
        <f aca="false">H45/$J$47*100</f>
        <v>0.632515720957599</v>
      </c>
      <c r="I93" s="45" t="n">
        <f aca="false">I45/$J$47*100</f>
        <v>0.691354392674585</v>
      </c>
      <c r="J93" s="46" t="n">
        <f aca="false">H93+I93</f>
        <v>1.32387011363218</v>
      </c>
      <c r="K93" s="47" t="n">
        <f aca="false">K45/$M$47*100</f>
        <v>0.994908409902265</v>
      </c>
      <c r="L93" s="48" t="n">
        <f aca="false">L45/$M$47*100</f>
        <v>0.994908409902265</v>
      </c>
      <c r="M93" s="49" t="n">
        <f aca="false">K93+L93</f>
        <v>1.98981681980453</v>
      </c>
      <c r="N93" s="50" t="n">
        <f aca="false">N45/$P$47*100</f>
        <v>0.46535677352637</v>
      </c>
      <c r="O93" s="51" t="n">
        <f aca="false">O45/$P$47*100</f>
        <v>0.77559462254395</v>
      </c>
      <c r="P93" s="52" t="n">
        <f aca="false">N93+O93</f>
        <v>1.24095139607032</v>
      </c>
      <c r="Q93" s="53" t="n">
        <f aca="false">Q45/$S$47*100</f>
        <v>0.234790415026587</v>
      </c>
      <c r="R93" s="54" t="n">
        <f aca="false">R45/$S$47*100</f>
        <v>0.165734410607002</v>
      </c>
      <c r="S93" s="55" t="n">
        <f aca="false">Q93+R93</f>
        <v>0.400524825633589</v>
      </c>
      <c r="T93" s="50" t="n">
        <f aca="false">T45/$V$47*100</f>
        <v>0.417505405203907</v>
      </c>
      <c r="U93" s="51" t="n">
        <f aca="false">U45/$V$47*100</f>
        <v>0.656079922463282</v>
      </c>
      <c r="V93" s="52" t="n">
        <f aca="false">T93+U93</f>
        <v>1.07358532766719</v>
      </c>
      <c r="W93" s="56" t="n">
        <f aca="false">W45/$Y$47*100</f>
        <v>1.6304347826087</v>
      </c>
      <c r="X93" s="57" t="n">
        <f aca="false">X45/$Y$47*100</f>
        <v>1.40160183066362</v>
      </c>
      <c r="Y93" s="58" t="n">
        <f aca="false">W93+X93</f>
        <v>3.03203661327231</v>
      </c>
    </row>
    <row r="94" customFormat="false" ht="11.25" hidden="false" customHeight="true" outlineLevel="0" collapsed="false">
      <c r="A94" s="9" t="str">
        <f aca="false">A46</f>
        <v>CIUDAD ELEGIDA</v>
      </c>
      <c r="B94" s="39" t="n">
        <f aca="false">B46/$D$47*100</f>
        <v>0.458866231339488</v>
      </c>
      <c r="C94" s="40" t="n">
        <f aca="false">C46/$D$47*100</f>
        <v>0.46671258235036</v>
      </c>
      <c r="D94" s="41" t="n">
        <f aca="false">B94+C94</f>
        <v>0.925578813689848</v>
      </c>
      <c r="E94" s="42" t="n">
        <f aca="false">E46/$D$47*100</f>
        <v>0.334196431944529</v>
      </c>
      <c r="F94" s="59" t="n">
        <f aca="false">F46/$G$47*100</f>
        <v>0.424543443219903</v>
      </c>
      <c r="G94" s="43" t="n">
        <f aca="false">E94+F94</f>
        <v>0.758739875164432</v>
      </c>
      <c r="H94" s="44" t="n">
        <f aca="false">H46/$J$47*100</f>
        <v>0.788805942705844</v>
      </c>
      <c r="I94" s="45" t="n">
        <f aca="false">I46/$J$47*100</f>
        <v>0.691354392674585</v>
      </c>
      <c r="J94" s="46" t="n">
        <f aca="false">H94+I94</f>
        <v>1.48016033538043</v>
      </c>
      <c r="K94" s="47" t="n">
        <f aca="false">K46/$M$47*100</f>
        <v>0.538421021829461</v>
      </c>
      <c r="L94" s="48" t="n">
        <f aca="false">L46/$M$47*100</f>
        <v>0.479896997717563</v>
      </c>
      <c r="M94" s="49" t="n">
        <f aca="false">K94+L94</f>
        <v>1.01831801954702</v>
      </c>
      <c r="N94" s="50" t="n">
        <f aca="false">N46/$P$47*100</f>
        <v>0.861771802826612</v>
      </c>
      <c r="O94" s="51" t="n">
        <f aca="false">O46/$P$47*100</f>
        <v>0.947948983109273</v>
      </c>
      <c r="P94" s="52" t="n">
        <f aca="false">N94+O94</f>
        <v>1.80972078593588</v>
      </c>
      <c r="Q94" s="53" t="n">
        <f aca="false">Q46/$S$47*100</f>
        <v>1.31896968441406</v>
      </c>
      <c r="R94" s="54" t="n">
        <f aca="false">R46/$S$47*100</f>
        <v>1.01512326496789</v>
      </c>
      <c r="S94" s="55" t="n">
        <f aca="false">Q94+R94</f>
        <v>2.33409294938195</v>
      </c>
      <c r="T94" s="50" t="n">
        <f aca="false">T46/$V$47*100</f>
        <v>0.477149034518751</v>
      </c>
      <c r="U94" s="51" t="n">
        <f aca="false">U46/$V$47*100</f>
        <v>0.536792663833594</v>
      </c>
      <c r="V94" s="52" t="n">
        <f aca="false">T94+U94</f>
        <v>1.01394169835234</v>
      </c>
      <c r="W94" s="56" t="n">
        <f aca="false">W46/$Y$47*100</f>
        <v>0.91533180778032</v>
      </c>
      <c r="X94" s="57" t="n">
        <f aca="false">X46/$Y$47*100</f>
        <v>0.5720823798627</v>
      </c>
      <c r="Y94" s="58" t="n">
        <f aca="false">W94+X94</f>
        <v>1.48741418764302</v>
      </c>
    </row>
    <row r="95" customFormat="false" ht="11.25" hidden="false" customHeight="true" outlineLevel="0" collapsed="false">
      <c r="A95" s="35" t="s">
        <v>58</v>
      </c>
      <c r="B95" s="60" t="n">
        <f aca="false">SUM(B51:B94)</f>
        <v>48.6125035962442</v>
      </c>
      <c r="C95" s="60" t="n">
        <f aca="false">SUM(C51:C94)</f>
        <v>51.3874964037558</v>
      </c>
      <c r="D95" s="60" t="n">
        <f aca="false">SUM(D51:D94)</f>
        <v>100</v>
      </c>
      <c r="E95" s="60" t="n">
        <f aca="false">SUM(E51:E94)</f>
        <v>40.4639227686576</v>
      </c>
      <c r="F95" s="60" t="n">
        <f aca="false">SUM(F51:F94)</f>
        <v>51.9403015984233</v>
      </c>
      <c r="G95" s="60" t="n">
        <f aca="false">SUM(G51:G94)</f>
        <v>92.4042243670809</v>
      </c>
      <c r="H95" s="60" t="n">
        <f aca="false">SUM(H51:H94)</f>
        <v>51.557386092009</v>
      </c>
      <c r="I95" s="60" t="n">
        <f aca="false">SUM(I51:I94)</f>
        <v>48.442613907991</v>
      </c>
      <c r="J95" s="60" t="n">
        <f aca="false">SUM(J51:J94)</f>
        <v>100</v>
      </c>
      <c r="K95" s="60" t="n">
        <f aca="false">SUM(K51:K94)</f>
        <v>51.0505062328086</v>
      </c>
      <c r="L95" s="60" t="n">
        <f aca="false">SUM(L51:L94)</f>
        <v>48.9494937671914</v>
      </c>
      <c r="M95" s="60" t="n">
        <f aca="false">SUM(M51:M94)</f>
        <v>100</v>
      </c>
      <c r="N95" s="60" t="n">
        <f aca="false">SUM(N51:N94)</f>
        <v>42.485349879352</v>
      </c>
      <c r="O95" s="60" t="n">
        <f aca="false">SUM(O51:O94)</f>
        <v>57.5146501206481</v>
      </c>
      <c r="P95" s="60" t="n">
        <f aca="false">SUM(P51:P94)</f>
        <v>100</v>
      </c>
      <c r="Q95" s="60" t="n">
        <f aca="false">SUM(Q51:Q94)</f>
        <v>60.3825702644845</v>
      </c>
      <c r="R95" s="60" t="n">
        <f aca="false">SUM(R51:R94)</f>
        <v>39.6174297355155</v>
      </c>
      <c r="S95" s="60" t="n">
        <f aca="false">SUM(S51:S94)</f>
        <v>100</v>
      </c>
      <c r="T95" s="60" t="n">
        <f aca="false">SUM(T51:T94)</f>
        <v>45.7019309624991</v>
      </c>
      <c r="U95" s="60" t="n">
        <f aca="false">SUM(U51:U94)</f>
        <v>54.2980690375009</v>
      </c>
      <c r="V95" s="60" t="n">
        <f aca="false">SUM(V51:V94)</f>
        <v>100</v>
      </c>
      <c r="W95" s="60" t="n">
        <f aca="false">SUM(W51:W94)</f>
        <v>56.5789473684211</v>
      </c>
      <c r="X95" s="60" t="n">
        <f aca="false">SUM(X51:X94)</f>
        <v>46.4816933638444</v>
      </c>
      <c r="Y95" s="60" t="n">
        <f aca="false">SUM(Y51:Y92)</f>
        <v>98.5411899313501</v>
      </c>
    </row>
    <row r="96" customFormat="false" ht="11.25" hidden="false" customHeight="true" outlineLevel="0" collapsed="false">
      <c r="A96" s="35" t="s">
        <v>59</v>
      </c>
      <c r="B96" s="60" t="n">
        <f aca="false">SUM(B52:B94)</f>
        <v>48.2146645394337</v>
      </c>
      <c r="C96" s="60" t="n">
        <f aca="false">SUM(C52:C94)</f>
        <v>50.9922727972823</v>
      </c>
      <c r="D96" s="60" t="n">
        <f aca="false">SUM(D51:D94)</f>
        <v>100</v>
      </c>
      <c r="E96" s="60" t="n">
        <f aca="false">SUM(E51:E94)</f>
        <v>40.4639227686576</v>
      </c>
      <c r="F96" s="60" t="n">
        <f aca="false">SUM(F51:F94)</f>
        <v>51.9403015984233</v>
      </c>
      <c r="G96" s="60" t="n">
        <f aca="false">SUM(G51:G94)</f>
        <v>92.4042243670809</v>
      </c>
      <c r="H96" s="60" t="n">
        <f aca="false">SUM(H51:H94)</f>
        <v>51.557386092009</v>
      </c>
      <c r="I96" s="60" t="n">
        <f aca="false">SUM(I51:I94)</f>
        <v>48.442613907991</v>
      </c>
      <c r="J96" s="60" t="n">
        <f aca="false">SUM(J51:J94)</f>
        <v>100</v>
      </c>
      <c r="K96" s="60" t="n">
        <f aca="false">SUM(K51:K94)</f>
        <v>51.0505062328086</v>
      </c>
      <c r="L96" s="60" t="n">
        <f aca="false">SUM(L51:L94)</f>
        <v>48.9494937671914</v>
      </c>
      <c r="M96" s="60" t="n">
        <f aca="false">SUM(M51:M94)</f>
        <v>100</v>
      </c>
      <c r="N96" s="60" t="n">
        <f aca="false">SUM(N51:N94)</f>
        <v>42.485349879352</v>
      </c>
      <c r="O96" s="60" t="n">
        <f aca="false">SUM(O51:O94)</f>
        <v>57.5146501206481</v>
      </c>
      <c r="P96" s="60" t="n">
        <f aca="false">SUM(P51:P94)</f>
        <v>100</v>
      </c>
      <c r="Q96" s="60" t="n">
        <f aca="false">SUM(Q51:Q94)</f>
        <v>60.3825702644845</v>
      </c>
      <c r="R96" s="60" t="n">
        <f aca="false">SUM(R51:R94)</f>
        <v>39.6174297355155</v>
      </c>
      <c r="S96" s="60" t="n">
        <f aca="false">SUM(S51:S94)</f>
        <v>100</v>
      </c>
      <c r="T96" s="60" t="n">
        <f aca="false">SUM(T51:T94)</f>
        <v>45.7019309624991</v>
      </c>
      <c r="U96" s="60" t="n">
        <f aca="false">SUM(U51:U94)</f>
        <v>54.2980690375009</v>
      </c>
      <c r="V96" s="60" t="n">
        <f aca="false">SUM(V51:V94)</f>
        <v>100</v>
      </c>
      <c r="W96" s="60" t="n">
        <f aca="false">SUM(W51:W94)</f>
        <v>56.5789473684211</v>
      </c>
      <c r="X96" s="60" t="n">
        <f aca="false">SUM(X51:X94)</f>
        <v>46.4816933638444</v>
      </c>
      <c r="Y96" s="60" t="n">
        <f aca="false">SUM(Y52:Y93)</f>
        <v>100</v>
      </c>
    </row>
    <row r="97" customFormat="false" ht="11.25" hidden="false" customHeight="true" outlineLevel="0" collapsed="false">
      <c r="A97" s="4" t="s">
        <v>60</v>
      </c>
      <c r="B97" s="5" t="str">
        <f aca="false">B49</f>
        <v>Total</v>
      </c>
      <c r="C97" s="6"/>
      <c r="D97" s="7"/>
      <c r="E97" s="5" t="str">
        <f aca="false">E49</f>
        <v>Españoles</v>
      </c>
      <c r="F97" s="6"/>
      <c r="G97" s="7"/>
      <c r="H97" s="5" t="str">
        <f aca="false">H49</f>
        <v>Extranjeros</v>
      </c>
      <c r="I97" s="6"/>
      <c r="J97" s="7"/>
      <c r="K97" s="5" t="str">
        <f aca="false">K49</f>
        <v>Comunitarios</v>
      </c>
      <c r="L97" s="6"/>
      <c r="M97" s="7"/>
      <c r="N97" s="5" t="str">
        <f aca="false">N49</f>
        <v>Resto Europa</v>
      </c>
      <c r="O97" s="6"/>
      <c r="P97" s="7"/>
      <c r="Q97" s="5" t="str">
        <f aca="false">Q49</f>
        <v>África</v>
      </c>
      <c r="R97" s="6"/>
      <c r="S97" s="7"/>
      <c r="T97" s="5" t="str">
        <f aca="false">T49</f>
        <v>América</v>
      </c>
      <c r="U97" s="6"/>
      <c r="V97" s="7"/>
      <c r="W97" s="5" t="str">
        <f aca="false">W49</f>
        <v>Asia</v>
      </c>
      <c r="X97" s="6"/>
      <c r="Y97" s="7" t="n">
        <f aca="false">Y49</f>
        <v>0</v>
      </c>
    </row>
    <row r="98" customFormat="false" ht="11.25" hidden="false" customHeight="true" outlineLevel="0" collapsed="false">
      <c r="A98" s="4" t="str">
        <f aca="false">A50</f>
        <v>BARRIO</v>
      </c>
      <c r="B98" s="5" t="str">
        <f aca="false">B50</f>
        <v>H</v>
      </c>
      <c r="C98" s="6" t="str">
        <f aca="false">C50</f>
        <v>M</v>
      </c>
      <c r="D98" s="7" t="str">
        <f aca="false">D50</f>
        <v>T</v>
      </c>
      <c r="E98" s="5" t="str">
        <f aca="false">E50</f>
        <v>H</v>
      </c>
      <c r="F98" s="6" t="str">
        <f aca="false">F50</f>
        <v>M</v>
      </c>
      <c r="G98" s="7" t="str">
        <f aca="false">G50</f>
        <v>T</v>
      </c>
      <c r="H98" s="5" t="str">
        <f aca="false">H50</f>
        <v>H</v>
      </c>
      <c r="I98" s="6" t="str">
        <f aca="false">I50</f>
        <v>M</v>
      </c>
      <c r="J98" s="7" t="str">
        <f aca="false">J50</f>
        <v>T</v>
      </c>
      <c r="K98" s="5" t="str">
        <f aca="false">K50</f>
        <v>H</v>
      </c>
      <c r="L98" s="6" t="str">
        <f aca="false">L50</f>
        <v>M</v>
      </c>
      <c r="M98" s="7" t="str">
        <f aca="false">M50</f>
        <v>T</v>
      </c>
      <c r="N98" s="5" t="str">
        <f aca="false">N50</f>
        <v>H</v>
      </c>
      <c r="O98" s="6" t="str">
        <f aca="false">O50</f>
        <v>M</v>
      </c>
      <c r="P98" s="7" t="str">
        <f aca="false">P50</f>
        <v>T</v>
      </c>
      <c r="Q98" s="5" t="str">
        <f aca="false">Q50</f>
        <v>H</v>
      </c>
      <c r="R98" s="6" t="str">
        <f aca="false">R50</f>
        <v>M</v>
      </c>
      <c r="S98" s="7" t="str">
        <f aca="false">S50</f>
        <v>T</v>
      </c>
      <c r="T98" s="5" t="str">
        <f aca="false">T50</f>
        <v>H</v>
      </c>
      <c r="U98" s="6" t="str">
        <f aca="false">U50</f>
        <v>M</v>
      </c>
      <c r="V98" s="7" t="str">
        <f aca="false">V50</f>
        <v>T</v>
      </c>
      <c r="W98" s="5" t="str">
        <f aca="false">W50</f>
        <v>H</v>
      </c>
      <c r="X98" s="6" t="str">
        <f aca="false">X50</f>
        <v>M</v>
      </c>
      <c r="Y98" s="7" t="str">
        <f aca="false">Y50</f>
        <v>T</v>
      </c>
    </row>
    <row r="99" customFormat="false" ht="11.25" hidden="false" customHeight="true" outlineLevel="0" collapsed="false">
      <c r="A99" s="34" t="str">
        <f aca="false">A51</f>
        <v>CASCO ANTIGUO - SANTA CRUZ - AYUNTAMIENTO</v>
      </c>
      <c r="B99" s="39" t="n">
        <f aca="false">B51</f>
        <v>0.397839056810487</v>
      </c>
      <c r="C99" s="40" t="n">
        <f aca="false">C51</f>
        <v>0.39522360647353</v>
      </c>
      <c r="D99" s="41" t="n">
        <f aca="false">D51</f>
        <v>0.793062663284018</v>
      </c>
      <c r="E99" s="42" t="n">
        <f aca="false">E3/$D3*100</f>
        <v>33.6753389519971</v>
      </c>
      <c r="F99" s="59" t="n">
        <f aca="false">F3/$D3*100</f>
        <v>35.1044338585563</v>
      </c>
      <c r="G99" s="43" t="n">
        <f aca="false">E99+F99</f>
        <v>68.7797728105533</v>
      </c>
      <c r="H99" s="44" t="n">
        <f aca="false">H3/$D3*100</f>
        <v>16.4895566141444</v>
      </c>
      <c r="I99" s="45" t="n">
        <f aca="false">I3/$D3*100</f>
        <v>14.7306705753023</v>
      </c>
      <c r="J99" s="46" t="n">
        <f aca="false">H99+I99</f>
        <v>31.2202271894467</v>
      </c>
      <c r="K99" s="47" t="n">
        <f aca="false">K3/$D3*100</f>
        <v>7.51190912422133</v>
      </c>
      <c r="L99" s="48" t="n">
        <f aca="false">L3/$D3*100</f>
        <v>7.73176987907659</v>
      </c>
      <c r="M99" s="49" t="n">
        <f aca="false">K99+L99</f>
        <v>15.2436790032979</v>
      </c>
      <c r="N99" s="50" t="n">
        <f aca="false">N3/$D3*100</f>
        <v>0.696225723708318</v>
      </c>
      <c r="O99" s="51" t="n">
        <f aca="false">O3/$D3*100</f>
        <v>1.20923415170392</v>
      </c>
      <c r="P99" s="52" t="n">
        <f aca="false">N99+O99</f>
        <v>1.90545987541224</v>
      </c>
      <c r="Q99" s="53" t="n">
        <f aca="false">Q3/$D3*100</f>
        <v>4.43385855624771</v>
      </c>
      <c r="R99" s="54" t="n">
        <f aca="false">R3/$D3*100</f>
        <v>1.39245144741664</v>
      </c>
      <c r="S99" s="55" t="n">
        <f aca="false">Q99+R99</f>
        <v>5.82631000366435</v>
      </c>
      <c r="T99" s="61" t="n">
        <f aca="false">T3/$D3*100</f>
        <v>2.85818981311836</v>
      </c>
      <c r="U99" s="62" t="n">
        <f aca="false">U3/$D3*100</f>
        <v>3.37119824111396</v>
      </c>
      <c r="V99" s="63" t="n">
        <f aca="false">T99+U99</f>
        <v>6.22938805423232</v>
      </c>
      <c r="W99" s="56" t="n">
        <f aca="false">W3/$D3*100</f>
        <v>0.989373396848662</v>
      </c>
      <c r="X99" s="57" t="n">
        <f aca="false">X3/$D3*100</f>
        <v>1.02601685599121</v>
      </c>
      <c r="Y99" s="58" t="n">
        <f aca="false">W99+X99</f>
        <v>2.01539025283987</v>
      </c>
    </row>
    <row r="100" customFormat="false" ht="11.25" hidden="false" customHeight="true" outlineLevel="0" collapsed="false">
      <c r="A100" s="9" t="str">
        <f aca="false">A52</f>
        <v>SANANTON</v>
      </c>
      <c r="B100" s="39" t="n">
        <f aca="false">B52</f>
        <v>0.318794335515781</v>
      </c>
      <c r="C100" s="40" t="n">
        <f aca="false">C52</f>
        <v>0.340589754990425</v>
      </c>
      <c r="D100" s="41" t="n">
        <f aca="false">D52</f>
        <v>0.659384090506206</v>
      </c>
      <c r="E100" s="42" t="n">
        <f aca="false">E4/$D4*100</f>
        <v>33.7593653591891</v>
      </c>
      <c r="F100" s="59" t="n">
        <f aca="false">F4/$D4*100</f>
        <v>39.3565447333627</v>
      </c>
      <c r="G100" s="43" t="n">
        <f aca="false">E100+F100</f>
        <v>73.1159100925518</v>
      </c>
      <c r="H100" s="44" t="n">
        <f aca="false">H4/$D4*100</f>
        <v>14.5879241956809</v>
      </c>
      <c r="I100" s="45" t="n">
        <f aca="false">I4/$D4*100</f>
        <v>12.2961657117673</v>
      </c>
      <c r="J100" s="46" t="n">
        <f aca="false">H100+I100</f>
        <v>26.8840899074482</v>
      </c>
      <c r="K100" s="47" t="n">
        <f aca="false">K4/$D4*100</f>
        <v>5.55310709563685</v>
      </c>
      <c r="L100" s="48" t="n">
        <f aca="false">L4/$D4*100</f>
        <v>4.80387836051124</v>
      </c>
      <c r="M100" s="49" t="n">
        <f aca="false">K100+L100</f>
        <v>10.3569854561481</v>
      </c>
      <c r="N100" s="50" t="n">
        <f aca="false">N4/$D4*100</f>
        <v>0.749228735125606</v>
      </c>
      <c r="O100" s="51" t="n">
        <f aca="false">O4/$D4*100</f>
        <v>0.837373292199207</v>
      </c>
      <c r="P100" s="52" t="n">
        <f aca="false">N100+O100</f>
        <v>1.58660202732481</v>
      </c>
      <c r="Q100" s="53" t="n">
        <f aca="false">Q4/$D4*100</f>
        <v>2.51211987659762</v>
      </c>
      <c r="R100" s="54" t="n">
        <f aca="false">R4/$D4*100</f>
        <v>1.10180696342001</v>
      </c>
      <c r="S100" s="55" t="n">
        <f aca="false">Q100+R100</f>
        <v>3.61392684001763</v>
      </c>
      <c r="T100" s="61" t="n">
        <f aca="false">T4/$D4*100</f>
        <v>4.58351696782724</v>
      </c>
      <c r="U100" s="62" t="n">
        <f aca="false">U4/$D4*100</f>
        <v>5.02423975319524</v>
      </c>
      <c r="V100" s="63" t="n">
        <f aca="false">T100+U100</f>
        <v>9.60775672102248</v>
      </c>
      <c r="W100" s="56" t="n">
        <f aca="false">W4/$D4*100</f>
        <v>1.18995152049361</v>
      </c>
      <c r="X100" s="57" t="n">
        <f aca="false">X4/$D4*100</f>
        <v>0.528867342441604</v>
      </c>
      <c r="Y100" s="58" t="n">
        <f aca="false">W100+X100</f>
        <v>1.71881886293521</v>
      </c>
    </row>
    <row r="101" customFormat="false" ht="11.25" hidden="false" customHeight="true" outlineLevel="0" collapsed="false">
      <c r="A101" s="34" t="str">
        <f aca="false">A53</f>
        <v>RAVAL ROIG - VIRGEN DEL SOCORRO</v>
      </c>
      <c r="B101" s="39" t="n">
        <f aca="false">B53</f>
        <v>0.214176322037494</v>
      </c>
      <c r="C101" s="40" t="n">
        <f aca="false">C53</f>
        <v>0.243527486930013</v>
      </c>
      <c r="D101" s="41" t="n">
        <f aca="false">D53</f>
        <v>0.457703808967507</v>
      </c>
      <c r="E101" s="42" t="n">
        <f aca="false">E5/$D5*100</f>
        <v>36.0634920634921</v>
      </c>
      <c r="F101" s="59" t="n">
        <f aca="false">F5/$D5*100</f>
        <v>42.4126984126984</v>
      </c>
      <c r="G101" s="43" t="n">
        <f aca="false">E101+F101</f>
        <v>78.4761904761905</v>
      </c>
      <c r="H101" s="44" t="n">
        <f aca="false">H5/$D5*100</f>
        <v>10.7301587301587</v>
      </c>
      <c r="I101" s="45" t="n">
        <f aca="false">I5/$D5*100</f>
        <v>10.7936507936508</v>
      </c>
      <c r="J101" s="46" t="n">
        <f aca="false">H101+I101</f>
        <v>21.5238095238095</v>
      </c>
      <c r="K101" s="47" t="n">
        <f aca="false">K5/$D5*100</f>
        <v>5.84126984126984</v>
      </c>
      <c r="L101" s="48" t="n">
        <f aca="false">L5/$D5*100</f>
        <v>5.14285714285714</v>
      </c>
      <c r="M101" s="49" t="n">
        <f aca="false">K101+L101</f>
        <v>10.984126984127</v>
      </c>
      <c r="N101" s="50" t="n">
        <f aca="false">N5/$D5*100</f>
        <v>0.825396825396826</v>
      </c>
      <c r="O101" s="51" t="n">
        <f aca="false">O5/$D5*100</f>
        <v>1.71428571428571</v>
      </c>
      <c r="P101" s="52" t="n">
        <f aca="false">N101+O101</f>
        <v>2.53968253968254</v>
      </c>
      <c r="Q101" s="53" t="n">
        <f aca="false">Q5/$D5*100</f>
        <v>2.0952380952381</v>
      </c>
      <c r="R101" s="54" t="n">
        <f aca="false">R5/$D5*100</f>
        <v>0.888888888888889</v>
      </c>
      <c r="S101" s="55" t="n">
        <f aca="false">Q101+R101</f>
        <v>2.98412698412698</v>
      </c>
      <c r="T101" s="61" t="n">
        <f aca="false">T5/$D5*100</f>
        <v>1.58730158730159</v>
      </c>
      <c r="U101" s="62" t="n">
        <f aca="false">U5/$D5*100</f>
        <v>2.73015873015873</v>
      </c>
      <c r="V101" s="63" t="n">
        <f aca="false">T101+U101</f>
        <v>4.31746031746032</v>
      </c>
      <c r="W101" s="56" t="n">
        <f aca="false">W5/$D5*100</f>
        <v>0.380952380952381</v>
      </c>
      <c r="X101" s="57" t="n">
        <f aca="false">X5/$D5*100</f>
        <v>0.317460317460317</v>
      </c>
      <c r="Y101" s="58" t="n">
        <f aca="false">W101+X101</f>
        <v>0.698412698412698</v>
      </c>
    </row>
    <row r="102" customFormat="false" ht="11.25" hidden="false" customHeight="true" outlineLevel="0" collapsed="false">
      <c r="A102" s="9" t="str">
        <f aca="false">A54</f>
        <v>CENTRO</v>
      </c>
      <c r="B102" s="39" t="n">
        <f aca="false">B54</f>
        <v>0.754702725008646</v>
      </c>
      <c r="C102" s="40" t="n">
        <f aca="false">C54</f>
        <v>0.861645583230895</v>
      </c>
      <c r="D102" s="41" t="n">
        <f aca="false">D54</f>
        <v>1.61634830823954</v>
      </c>
      <c r="E102" s="42" t="n">
        <f aca="false">E6/$D6*100</f>
        <v>35.6346637900036</v>
      </c>
      <c r="F102" s="59" t="n">
        <f aca="false">F6/$D6*100</f>
        <v>43.5814455231931</v>
      </c>
      <c r="G102" s="43" t="n">
        <f aca="false">E102+F102</f>
        <v>79.2161093131967</v>
      </c>
      <c r="H102" s="44" t="n">
        <f aca="false">H6/$D6*100</f>
        <v>11.0571736785329</v>
      </c>
      <c r="I102" s="45" t="n">
        <f aca="false">I6/$D6*100</f>
        <v>9.72671700827041</v>
      </c>
      <c r="J102" s="46" t="n">
        <f aca="false">H102+I102</f>
        <v>20.7838906868033</v>
      </c>
      <c r="K102" s="47" t="n">
        <f aca="false">K6/$D6*100</f>
        <v>4.4408486156059</v>
      </c>
      <c r="L102" s="48" t="n">
        <f aca="false">L6/$D6*100</f>
        <v>4.09924487594391</v>
      </c>
      <c r="M102" s="49" t="n">
        <f aca="false">K102+L102</f>
        <v>8.5400934915498</v>
      </c>
      <c r="N102" s="50" t="n">
        <f aca="false">N6/$D6*100</f>
        <v>0.593311758360302</v>
      </c>
      <c r="O102" s="51" t="n">
        <f aca="false">O6/$D6*100</f>
        <v>0.845019777058612</v>
      </c>
      <c r="P102" s="52" t="n">
        <f aca="false">N102+O102</f>
        <v>1.43833153541891</v>
      </c>
      <c r="Q102" s="53" t="n">
        <f aca="false">Q6/$D6*100</f>
        <v>3.00251708018698</v>
      </c>
      <c r="R102" s="54" t="n">
        <f aca="false">R6/$D6*100</f>
        <v>1.02481121898598</v>
      </c>
      <c r="S102" s="55" t="n">
        <f aca="false">Q102+R102</f>
        <v>4.02732829917296</v>
      </c>
      <c r="T102" s="61" t="n">
        <f aca="false">T6/$D6*100</f>
        <v>2.03164329377922</v>
      </c>
      <c r="U102" s="62" t="n">
        <f aca="false">U6/$D6*100</f>
        <v>2.9126213592233</v>
      </c>
      <c r="V102" s="63" t="n">
        <f aca="false">T102+U102</f>
        <v>4.94426465300252</v>
      </c>
      <c r="W102" s="56" t="n">
        <f aca="false">W6/$D6*100</f>
        <v>0.988852930600503</v>
      </c>
      <c r="X102" s="57" t="n">
        <f aca="false">X6/$D6*100</f>
        <v>0.845019777058612</v>
      </c>
      <c r="Y102" s="58" t="n">
        <f aca="false">W102+X102</f>
        <v>1.83387270765912</v>
      </c>
    </row>
    <row r="103" customFormat="false" ht="11.25" hidden="false" customHeight="true" outlineLevel="0" collapsed="false">
      <c r="A103" s="34" t="str">
        <f aca="false">A55</f>
        <v>ENSANCHE DIPUTACION</v>
      </c>
      <c r="B103" s="39" t="n">
        <f aca="false">B55</f>
        <v>1.91974054732657</v>
      </c>
      <c r="C103" s="40" t="n">
        <f aca="false">C55</f>
        <v>2.34024684039069</v>
      </c>
      <c r="D103" s="41" t="n">
        <f aca="false">D55</f>
        <v>4.25998738771726</v>
      </c>
      <c r="E103" s="42" t="n">
        <f aca="false">E7/$D7*100</f>
        <v>39.0067535302545</v>
      </c>
      <c r="F103" s="59" t="n">
        <f aca="false">F7/$D7*100</f>
        <v>48.2092912204107</v>
      </c>
      <c r="G103" s="43" t="n">
        <f aca="false">E103+F103</f>
        <v>87.2160447506651</v>
      </c>
      <c r="H103" s="44" t="n">
        <f aca="false">H7/$D7*100</f>
        <v>6.05771198581077</v>
      </c>
      <c r="I103" s="45" t="n">
        <f aca="false">I7/$D7*100</f>
        <v>6.72624326352412</v>
      </c>
      <c r="J103" s="46" t="n">
        <f aca="false">H103+I103</f>
        <v>12.7839552493349</v>
      </c>
      <c r="K103" s="47" t="n">
        <f aca="false">K7/$D7*100</f>
        <v>2.46947267890033</v>
      </c>
      <c r="L103" s="48" t="n">
        <f aca="false">L7/$D7*100</f>
        <v>2.60590763353571</v>
      </c>
      <c r="M103" s="49" t="n">
        <f aca="false">K103+L103</f>
        <v>5.07538031243605</v>
      </c>
      <c r="N103" s="50" t="n">
        <f aca="false">N7/$D7*100</f>
        <v>0.197830684221298</v>
      </c>
      <c r="O103" s="51" t="n">
        <f aca="false">O7/$D7*100</f>
        <v>0.477522341223822</v>
      </c>
      <c r="P103" s="52" t="n">
        <f aca="false">N103+O103</f>
        <v>0.675353025445119</v>
      </c>
      <c r="Q103" s="53" t="n">
        <f aca="false">Q7/$D7*100</f>
        <v>0.91411419605703</v>
      </c>
      <c r="R103" s="54" t="n">
        <f aca="false">R7/$D7*100</f>
        <v>0.470700593492053</v>
      </c>
      <c r="S103" s="55" t="n">
        <f aca="false">Q103+R103</f>
        <v>1.38481478954908</v>
      </c>
      <c r="T103" s="61" t="n">
        <f aca="false">T7/$D7*100</f>
        <v>1.32341905996316</v>
      </c>
      <c r="U103" s="62" t="n">
        <f aca="false">U7/$D7*100</f>
        <v>1.89644586943175</v>
      </c>
      <c r="V103" s="63" t="n">
        <f aca="false">T103+U103</f>
        <v>3.21986492939491</v>
      </c>
      <c r="W103" s="56" t="n">
        <f aca="false">W7/$D7*100</f>
        <v>1.15287536666894</v>
      </c>
      <c r="X103" s="57" t="n">
        <f aca="false">X7/$D7*100</f>
        <v>1.27566682584078</v>
      </c>
      <c r="Y103" s="58" t="n">
        <f aca="false">W103+X103</f>
        <v>2.42854219250972</v>
      </c>
    </row>
    <row r="104" customFormat="false" ht="11.25" hidden="false" customHeight="true" outlineLevel="0" collapsed="false">
      <c r="A104" s="9" t="str">
        <f aca="false">A56</f>
        <v>MERCADO</v>
      </c>
      <c r="B104" s="39" t="n">
        <f aca="false">B56</f>
        <v>1.20688502770924</v>
      </c>
      <c r="C104" s="40" t="n">
        <f aca="false">C56</f>
        <v>1.39955653586509</v>
      </c>
      <c r="D104" s="41" t="n">
        <f aca="false">D56</f>
        <v>2.60644156357433</v>
      </c>
      <c r="E104" s="42" t="n">
        <f aca="false">E8/$D8*100</f>
        <v>37.217081056974</v>
      </c>
      <c r="F104" s="59" t="n">
        <f aca="false">F8/$D8*100</f>
        <v>44.9659939792619</v>
      </c>
      <c r="G104" s="43" t="n">
        <f aca="false">E104+F104</f>
        <v>82.1830750362359</v>
      </c>
      <c r="H104" s="44" t="n">
        <f aca="false">H8/$D8*100</f>
        <v>9.0868547218196</v>
      </c>
      <c r="I104" s="45" t="n">
        <f aca="false">I8/$D8*100</f>
        <v>8.73007024194448</v>
      </c>
      <c r="J104" s="46" t="n">
        <f aca="false">H104+I104</f>
        <v>17.8169249637641</v>
      </c>
      <c r="K104" s="47" t="n">
        <f aca="false">K8/$D8*100</f>
        <v>3.50094770877467</v>
      </c>
      <c r="L104" s="48" t="n">
        <f aca="false">L8/$D8*100</f>
        <v>3.38945255881369</v>
      </c>
      <c r="M104" s="49" t="n">
        <f aca="false">K104+L104</f>
        <v>6.89040026758836</v>
      </c>
      <c r="N104" s="50" t="n">
        <f aca="false">N8/$D8*100</f>
        <v>0.367933994871223</v>
      </c>
      <c r="O104" s="51" t="n">
        <f aca="false">O8/$D8*100</f>
        <v>0.791615564722935</v>
      </c>
      <c r="P104" s="52" t="n">
        <f aca="false">N104+O104</f>
        <v>1.15954955959416</v>
      </c>
      <c r="Q104" s="53" t="n">
        <f aca="false">Q8/$D8*100</f>
        <v>1.57208161444977</v>
      </c>
      <c r="R104" s="54" t="n">
        <f aca="false">R8/$D8*100</f>
        <v>0.836213624707325</v>
      </c>
      <c r="S104" s="55" t="n">
        <f aca="false">Q104+R104</f>
        <v>2.4082952391571</v>
      </c>
      <c r="T104" s="61" t="n">
        <f aca="false">T8/$D8*100</f>
        <v>2.84312632400491</v>
      </c>
      <c r="U104" s="62" t="n">
        <f aca="false">U8/$D8*100</f>
        <v>2.96577098896198</v>
      </c>
      <c r="V104" s="63" t="n">
        <f aca="false">T104+U104</f>
        <v>5.80889731296689</v>
      </c>
      <c r="W104" s="56" t="n">
        <f aca="false">W8/$D8*100</f>
        <v>0.802765079719032</v>
      </c>
      <c r="X104" s="57" t="n">
        <f aca="false">X8/$D8*100</f>
        <v>0.747017504738544</v>
      </c>
      <c r="Y104" s="58" t="n">
        <f aca="false">W104+X104</f>
        <v>1.54978258445758</v>
      </c>
    </row>
    <row r="105" customFormat="false" ht="11.25" hidden="false" customHeight="true" outlineLevel="0" collapsed="false">
      <c r="A105" s="34" t="str">
        <f aca="false">A57</f>
        <v>SAN BLAS - SANTO DOMINGO</v>
      </c>
      <c r="B105" s="39" t="n">
        <f aca="false">B57</f>
        <v>1.22403075769596</v>
      </c>
      <c r="C105" s="40" t="n">
        <f aca="false">C57</f>
        <v>1.41524923788683</v>
      </c>
      <c r="D105" s="41" t="n">
        <f aca="false">D57</f>
        <v>2.6392799955828</v>
      </c>
      <c r="E105" s="42" t="n">
        <f aca="false">E9/$D9*100</f>
        <v>38.7249504514424</v>
      </c>
      <c r="F105" s="59" t="n">
        <f aca="false">F9/$D9*100</f>
        <v>45.1772737282537</v>
      </c>
      <c r="G105" s="43" t="n">
        <f aca="false">E105+F105</f>
        <v>83.9022241796961</v>
      </c>
      <c r="H105" s="44" t="n">
        <f aca="false">H9/$D9*100</f>
        <v>7.65249944946047</v>
      </c>
      <c r="I105" s="45" t="n">
        <f aca="false">I9/$D9*100</f>
        <v>8.44527637084343</v>
      </c>
      <c r="J105" s="46" t="n">
        <f aca="false">H105+I105</f>
        <v>16.0977758203039</v>
      </c>
      <c r="K105" s="47" t="n">
        <f aca="false">K9/$D9*100</f>
        <v>2.44439550759745</v>
      </c>
      <c r="L105" s="48" t="n">
        <f aca="false">L9/$D9*100</f>
        <v>2.47742787932174</v>
      </c>
      <c r="M105" s="49" t="n">
        <f aca="false">K105+L105</f>
        <v>4.92182338691918</v>
      </c>
      <c r="N105" s="50" t="n">
        <f aca="false">N9/$D9*100</f>
        <v>0.902884827130588</v>
      </c>
      <c r="O105" s="51" t="n">
        <f aca="false">O9/$D9*100</f>
        <v>1.39837040299494</v>
      </c>
      <c r="P105" s="52" t="n">
        <f aca="false">N105+O105</f>
        <v>2.30125523012552</v>
      </c>
      <c r="Q105" s="53" t="n">
        <f aca="false">Q9/$D9*100</f>
        <v>0.990971151728694</v>
      </c>
      <c r="R105" s="54" t="n">
        <f aca="false">R9/$D9*100</f>
        <v>0.803787711957719</v>
      </c>
      <c r="S105" s="55" t="n">
        <f aca="false">Q105+R105</f>
        <v>1.79475886368641</v>
      </c>
      <c r="T105" s="61" t="n">
        <f aca="false">T9/$D9*100</f>
        <v>2.47742787932174</v>
      </c>
      <c r="U105" s="62" t="n">
        <f aca="false">U9/$D9*100</f>
        <v>2.84078396828892</v>
      </c>
      <c r="V105" s="63" t="n">
        <f aca="false">T105+U105</f>
        <v>5.31821184761066</v>
      </c>
      <c r="W105" s="56" t="n">
        <f aca="false">W9/$D9*100</f>
        <v>0.836820083682008</v>
      </c>
      <c r="X105" s="57" t="n">
        <f aca="false">X9/$D9*100</f>
        <v>0.924906408280115</v>
      </c>
      <c r="Y105" s="58" t="n">
        <f aca="false">W105+X105</f>
        <v>1.76172649196212</v>
      </c>
    </row>
    <row r="106" customFormat="false" ht="11.25" hidden="false" customHeight="true" outlineLevel="0" collapsed="false">
      <c r="A106" s="9" t="str">
        <f aca="false">A58</f>
        <v>POLIGONO SAN BLAS</v>
      </c>
      <c r="B106" s="39" t="n">
        <f aca="false">B58</f>
        <v>3.2864586511832</v>
      </c>
      <c r="C106" s="40" t="n">
        <f aca="false">C58</f>
        <v>3.41200026735715</v>
      </c>
      <c r="D106" s="41" t="n">
        <f aca="false">D58</f>
        <v>6.69845891854035</v>
      </c>
      <c r="E106" s="42" t="n">
        <f aca="false">E10/$D10*100</f>
        <v>45.9783080260304</v>
      </c>
      <c r="F106" s="59" t="n">
        <f aca="false">F10/$D10*100</f>
        <v>47.5574837310195</v>
      </c>
      <c r="G106" s="43" t="n">
        <f aca="false">E106+F106</f>
        <v>93.5357917570499</v>
      </c>
      <c r="H106" s="44" t="n">
        <f aca="false">H10/$D10*100</f>
        <v>3.08459869848156</v>
      </c>
      <c r="I106" s="45" t="n">
        <f aca="false">I10/$D10*100</f>
        <v>3.37960954446855</v>
      </c>
      <c r="J106" s="46" t="n">
        <f aca="false">H106+I106</f>
        <v>6.46420824295011</v>
      </c>
      <c r="K106" s="47" t="n">
        <f aca="false">K10/$D10*100</f>
        <v>1.03253796095445</v>
      </c>
      <c r="L106" s="48" t="n">
        <f aca="false">L10/$D10*100</f>
        <v>1.10195227765727</v>
      </c>
      <c r="M106" s="49" t="n">
        <f aca="false">K106+L106</f>
        <v>2.13449023861171</v>
      </c>
      <c r="N106" s="50" t="n">
        <f aca="false">N10/$D10*100</f>
        <v>0.31236442516269</v>
      </c>
      <c r="O106" s="51" t="n">
        <f aca="false">O10/$D10*100</f>
        <v>0.533622559652929</v>
      </c>
      <c r="P106" s="52" t="n">
        <f aca="false">N106+O106</f>
        <v>0.845986984815618</v>
      </c>
      <c r="Q106" s="53" t="n">
        <f aca="false">Q10/$D10*100</f>
        <v>0.516268980477223</v>
      </c>
      <c r="R106" s="54" t="n">
        <f aca="false">R10/$D10*100</f>
        <v>0.3470715835141</v>
      </c>
      <c r="S106" s="55" t="n">
        <f aca="false">Q106+R106</f>
        <v>0.863340563991323</v>
      </c>
      <c r="T106" s="61" t="n">
        <f aca="false">T10/$D10*100</f>
        <v>0.824295010845987</v>
      </c>
      <c r="U106" s="62" t="n">
        <f aca="false">U10/$D10*100</f>
        <v>1.01518438177874</v>
      </c>
      <c r="V106" s="63" t="n">
        <f aca="false">T106+U106</f>
        <v>1.83947939262473</v>
      </c>
      <c r="W106" s="56" t="n">
        <f aca="false">W10/$D10*100</f>
        <v>0.399132321041215</v>
      </c>
      <c r="X106" s="57" t="n">
        <f aca="false">X10/$D10*100</f>
        <v>0.38177874186551</v>
      </c>
      <c r="Y106" s="58" t="n">
        <f aca="false">W106+X106</f>
        <v>0.780911062906725</v>
      </c>
    </row>
    <row r="107" customFormat="false" ht="11.25" hidden="false" customHeight="true" outlineLevel="0" collapsed="false">
      <c r="A107" s="34" t="str">
        <f aca="false">A59</f>
        <v>CAMPOAMOR</v>
      </c>
      <c r="B107" s="39" t="n">
        <f aca="false">B59</f>
        <v>1.71050452037</v>
      </c>
      <c r="C107" s="40" t="n">
        <f aca="false">C59</f>
        <v>1.86568790702946</v>
      </c>
      <c r="D107" s="41" t="n">
        <f aca="false">D59</f>
        <v>3.57619242739946</v>
      </c>
      <c r="E107" s="42" t="n">
        <f aca="false">E11/$D11*100</f>
        <v>36.3156183975297</v>
      </c>
      <c r="F107" s="59" t="n">
        <f aca="false">F11/$D11*100</f>
        <v>41.2888022103039</v>
      </c>
      <c r="G107" s="43" t="n">
        <f aca="false">E107+F107</f>
        <v>77.6044206078336</v>
      </c>
      <c r="H107" s="44" t="n">
        <f aca="false">H11/$D11*100</f>
        <v>11.5147082723875</v>
      </c>
      <c r="I107" s="45" t="n">
        <f aca="false">I11/$D11*100</f>
        <v>10.880871119779</v>
      </c>
      <c r="J107" s="46" t="n">
        <f aca="false">H107+I107</f>
        <v>22.3955793921664</v>
      </c>
      <c r="K107" s="47" t="n">
        <f aca="false">K11/$D11*100</f>
        <v>2.64911425320982</v>
      </c>
      <c r="L107" s="48" t="n">
        <f aca="false">L11/$D11*100</f>
        <v>2.43783520234032</v>
      </c>
      <c r="M107" s="49" t="n">
        <f aca="false">K107+L107</f>
        <v>5.08694945555014</v>
      </c>
      <c r="N107" s="50" t="n">
        <f aca="false">N11/$D11*100</f>
        <v>1.12953031041768</v>
      </c>
      <c r="O107" s="51" t="n">
        <f aca="false">O11/$D11*100</f>
        <v>1.58459288152121</v>
      </c>
      <c r="P107" s="52" t="n">
        <f aca="false">N107+O107</f>
        <v>2.71412319193889</v>
      </c>
      <c r="Q107" s="53" t="n">
        <f aca="false">Q11/$D11*100</f>
        <v>2.82788883471477</v>
      </c>
      <c r="R107" s="54" t="n">
        <f aca="false">R11/$D11*100</f>
        <v>1.66585405493255</v>
      </c>
      <c r="S107" s="55" t="n">
        <f aca="false">Q107+R107</f>
        <v>4.49374288964733</v>
      </c>
      <c r="T107" s="61" t="n">
        <f aca="false">T11/$D11*100</f>
        <v>4.02242808386153</v>
      </c>
      <c r="U107" s="62" t="n">
        <f aca="false">U11/$D11*100</f>
        <v>4.57500406305867</v>
      </c>
      <c r="V107" s="63" t="n">
        <f aca="false">T107+U107</f>
        <v>8.5974321469202</v>
      </c>
      <c r="W107" s="56" t="n">
        <f aca="false">W11/$D11*100</f>
        <v>0.88574679018365</v>
      </c>
      <c r="X107" s="57" t="n">
        <f aca="false">X11/$D11*100</f>
        <v>0.617584917926215</v>
      </c>
      <c r="Y107" s="58" t="n">
        <f aca="false">W107+X107</f>
        <v>1.50333170810987</v>
      </c>
    </row>
    <row r="108" customFormat="false" ht="11.25" hidden="false" customHeight="true" outlineLevel="0" collapsed="false">
      <c r="A108" s="9" t="str">
        <f aca="false">A60</f>
        <v>ALTOZANO - CONDE LUMIARES</v>
      </c>
      <c r="B108" s="39" t="n">
        <f aca="false">B60</f>
        <v>1.51841422340014</v>
      </c>
      <c r="C108" s="40" t="n">
        <f aca="false">C60</f>
        <v>1.60733953485669</v>
      </c>
      <c r="D108" s="41" t="n">
        <f aca="false">D60</f>
        <v>3.12575375825683</v>
      </c>
      <c r="E108" s="42" t="n">
        <f aca="false">E12/$D12*100</f>
        <v>42.1997024916326</v>
      </c>
      <c r="F108" s="59" t="n">
        <f aca="false">F12/$D12*100</f>
        <v>45.3607288955002</v>
      </c>
      <c r="G108" s="43" t="n">
        <f aca="false">E108+F108</f>
        <v>87.5604313871328</v>
      </c>
      <c r="H108" s="44" t="n">
        <f aca="false">H12/$D12*100</f>
        <v>6.377835626627</v>
      </c>
      <c r="I108" s="45" t="n">
        <f aca="false">I12/$D12*100</f>
        <v>6.06173298624024</v>
      </c>
      <c r="J108" s="46" t="n">
        <f aca="false">H108+I108</f>
        <v>12.4395686128672</v>
      </c>
      <c r="K108" s="47" t="n">
        <f aca="false">K12/$D12*100</f>
        <v>1.6084046113797</v>
      </c>
      <c r="L108" s="48" t="n">
        <f aca="false">L12/$D12*100</f>
        <v>1.52473038304202</v>
      </c>
      <c r="M108" s="49" t="n">
        <f aca="false">K108+L108</f>
        <v>3.13313499442172</v>
      </c>
      <c r="N108" s="50" t="n">
        <f aca="false">N12/$D12*100</f>
        <v>0.604313871327631</v>
      </c>
      <c r="O108" s="51" t="n">
        <f aca="false">O12/$D12*100</f>
        <v>0.799553737448866</v>
      </c>
      <c r="P108" s="52" t="n">
        <f aca="false">N108+O108</f>
        <v>1.4038676087765</v>
      </c>
      <c r="Q108" s="53" t="n">
        <f aca="false">Q12/$D12*100</f>
        <v>1.67348456675344</v>
      </c>
      <c r="R108" s="54" t="n">
        <f aca="false">R12/$D12*100</f>
        <v>1.07846783190777</v>
      </c>
      <c r="S108" s="55" t="n">
        <f aca="false">Q108+R108</f>
        <v>2.75195239866121</v>
      </c>
      <c r="T108" s="61" t="n">
        <f aca="false">T12/$D12*100</f>
        <v>1.9895872071402</v>
      </c>
      <c r="U108" s="62" t="n">
        <f aca="false">U12/$D12*100</f>
        <v>2.33358125697285</v>
      </c>
      <c r="V108" s="63" t="n">
        <f aca="false">T108+U108</f>
        <v>4.32316846411305</v>
      </c>
      <c r="W108" s="56" t="n">
        <f aca="false">W12/$D12*100</f>
        <v>0.502045370026032</v>
      </c>
      <c r="X108" s="57" t="n">
        <f aca="false">X12/$D12*100</f>
        <v>0.325399776868724</v>
      </c>
      <c r="Y108" s="58" t="n">
        <f aca="false">W108+X108</f>
        <v>0.827445146894757</v>
      </c>
    </row>
    <row r="109" customFormat="false" ht="11.25" hidden="false" customHeight="true" outlineLevel="0" collapsed="false">
      <c r="A109" s="34" t="str">
        <f aca="false">A61</f>
        <v>LOS ANGELES</v>
      </c>
      <c r="B109" s="39" t="n">
        <f aca="false">B61</f>
        <v>1.61140801315862</v>
      </c>
      <c r="C109" s="40" t="n">
        <f aca="false">C61</f>
        <v>1.66604186464173</v>
      </c>
      <c r="D109" s="41" t="n">
        <f aca="false">D61</f>
        <v>3.27744987780035</v>
      </c>
      <c r="E109" s="42" t="n">
        <f aca="false">E13/$D13*100</f>
        <v>41.4435183543181</v>
      </c>
      <c r="F109" s="59" t="n">
        <f aca="false">F13/$D13*100</f>
        <v>43.6956907253059</v>
      </c>
      <c r="G109" s="43" t="n">
        <f aca="false">E109+F109</f>
        <v>85.1392090796241</v>
      </c>
      <c r="H109" s="44" t="n">
        <f aca="false">H13/$D13*100</f>
        <v>7.72300053200922</v>
      </c>
      <c r="I109" s="45" t="n">
        <f aca="false">I13/$D13*100</f>
        <v>7.13779038836673</v>
      </c>
      <c r="J109" s="46" t="n">
        <f aca="false">H109+I109</f>
        <v>14.860790920376</v>
      </c>
      <c r="K109" s="47" t="n">
        <f aca="false">K13/$D13*100</f>
        <v>1.64922858662884</v>
      </c>
      <c r="L109" s="48" t="n">
        <f aca="false">L13/$D13*100</f>
        <v>1.51622628125554</v>
      </c>
      <c r="M109" s="49" t="n">
        <f aca="false">K109+L109</f>
        <v>3.16545486788438</v>
      </c>
      <c r="N109" s="50" t="n">
        <f aca="false">N13/$D13*100</f>
        <v>0.673878347224685</v>
      </c>
      <c r="O109" s="51" t="n">
        <f aca="false">O13/$D13*100</f>
        <v>0.806880652597978</v>
      </c>
      <c r="P109" s="52" t="n">
        <f aca="false">N109+O109</f>
        <v>1.48075899982266</v>
      </c>
      <c r="Q109" s="53" t="n">
        <f aca="false">Q13/$D13*100</f>
        <v>2.07483596382337</v>
      </c>
      <c r="R109" s="54" t="n">
        <f aca="false">R13/$D13*100</f>
        <v>1.40982443695691</v>
      </c>
      <c r="S109" s="55" t="n">
        <f aca="false">Q109+R109</f>
        <v>3.48466040078028</v>
      </c>
      <c r="T109" s="61" t="n">
        <f aca="false">T13/$D13*100</f>
        <v>2.69551338889874</v>
      </c>
      <c r="U109" s="62" t="n">
        <f aca="false">U13/$D13*100</f>
        <v>2.97925164036177</v>
      </c>
      <c r="V109" s="63" t="n">
        <f aca="false">T109+U109</f>
        <v>5.67476502926051</v>
      </c>
      <c r="W109" s="56" t="n">
        <f aca="false">W13/$D13*100</f>
        <v>0.629544245433588</v>
      </c>
      <c r="X109" s="57" t="n">
        <f aca="false">X13/$D13*100</f>
        <v>0.425607377194538</v>
      </c>
      <c r="Y109" s="58" t="n">
        <f aca="false">W109+X109</f>
        <v>1.05515162262813</v>
      </c>
    </row>
    <row r="110" customFormat="false" ht="11.25" hidden="false" customHeight="true" outlineLevel="0" collapsed="false">
      <c r="A110" s="9" t="str">
        <f aca="false">A62</f>
        <v>SAN AGUSTIN</v>
      </c>
      <c r="B110" s="39" t="n">
        <f aca="false">B62</f>
        <v>0.300195577564086</v>
      </c>
      <c r="C110" s="40" t="n">
        <f aca="false">C62</f>
        <v>0.323444025003705</v>
      </c>
      <c r="D110" s="41" t="n">
        <f aca="false">D62</f>
        <v>0.623639602567791</v>
      </c>
      <c r="E110" s="42" t="n">
        <f aca="false">E14/$D14*100</f>
        <v>44.3616029822926</v>
      </c>
      <c r="F110" s="59" t="n">
        <f aca="false">F14/$D14*100</f>
        <v>48.4156570363467</v>
      </c>
      <c r="G110" s="43" t="n">
        <f aca="false">E110+F110</f>
        <v>92.7772600186393</v>
      </c>
      <c r="H110" s="44" t="n">
        <f aca="false">H14/$D14*100</f>
        <v>3.77446411929171</v>
      </c>
      <c r="I110" s="45" t="n">
        <f aca="false">I14/$D14*100</f>
        <v>3.44827586206897</v>
      </c>
      <c r="J110" s="46" t="n">
        <f aca="false">H110+I110</f>
        <v>7.22273998136067</v>
      </c>
      <c r="K110" s="47" t="n">
        <f aca="false">K14/$D14*100</f>
        <v>1.39794967381174</v>
      </c>
      <c r="L110" s="48" t="n">
        <f aca="false">L14/$D14*100</f>
        <v>1.21155638397018</v>
      </c>
      <c r="M110" s="49" t="n">
        <f aca="false">K110+L110</f>
        <v>2.60950605778192</v>
      </c>
      <c r="N110" s="50" t="n">
        <f aca="false">N14/$D14*100</f>
        <v>0.139794967381174</v>
      </c>
      <c r="O110" s="51" t="n">
        <f aca="false">O14/$D14*100</f>
        <v>0.419384902143523</v>
      </c>
      <c r="P110" s="52" t="n">
        <f aca="false">N110+O110</f>
        <v>0.559179869524697</v>
      </c>
      <c r="Q110" s="53" t="n">
        <f aca="false">Q14/$D14*100</f>
        <v>1.35135135135135</v>
      </c>
      <c r="R110" s="54" t="n">
        <f aca="false">R14/$D14*100</f>
        <v>0.512581547064306</v>
      </c>
      <c r="S110" s="55" t="n">
        <f aca="false">Q110+R110</f>
        <v>1.86393289841566</v>
      </c>
      <c r="T110" s="61" t="n">
        <f aca="false">T14/$D14*100</f>
        <v>0.792171481826654</v>
      </c>
      <c r="U110" s="62" t="n">
        <f aca="false">U14/$D14*100</f>
        <v>1.16495806150979</v>
      </c>
      <c r="V110" s="63" t="n">
        <f aca="false">T110+U110</f>
        <v>1.95712954333644</v>
      </c>
      <c r="W110" s="56" t="n">
        <f aca="false">W14/$D14*100</f>
        <v>0.0931966449207829</v>
      </c>
      <c r="X110" s="57" t="n">
        <f aca="false">X14/$D14*100</f>
        <v>0.139794967381174</v>
      </c>
      <c r="Y110" s="58" t="n">
        <f aca="false">W110+X110</f>
        <v>0.232991612301957</v>
      </c>
    </row>
    <row r="111" customFormat="false" ht="11.25" hidden="false" customHeight="true" outlineLevel="0" collapsed="false">
      <c r="A111" s="34" t="str">
        <f aca="false">A63</f>
        <v>SIDI IFNI - NOU ALACANT</v>
      </c>
      <c r="B111" s="39" t="n">
        <f aca="false">B63</f>
        <v>0.697453423188583</v>
      </c>
      <c r="C111" s="40" t="n">
        <f aca="false">C63</f>
        <v>0.70065008471153</v>
      </c>
      <c r="D111" s="41" t="n">
        <f aca="false">D63</f>
        <v>1.39810350790011</v>
      </c>
      <c r="E111" s="42" t="n">
        <f aca="false">E15/$D15*100</f>
        <v>33.9638328829765</v>
      </c>
      <c r="F111" s="59" t="n">
        <f aca="false">F15/$D15*100</f>
        <v>35.8345458324673</v>
      </c>
      <c r="G111" s="43" t="n">
        <f aca="false">E111+F111</f>
        <v>69.7983787154438</v>
      </c>
      <c r="H111" s="44" t="n">
        <f aca="false">H15/$D15*100</f>
        <v>15.9218457701102</v>
      </c>
      <c r="I111" s="45" t="n">
        <f aca="false">I15/$D15*100</f>
        <v>14.2797755144461</v>
      </c>
      <c r="J111" s="46" t="n">
        <f aca="false">H111+I111</f>
        <v>30.2016212845562</v>
      </c>
      <c r="K111" s="47" t="n">
        <f aca="false">K15/$D15*100</f>
        <v>3.51278320515485</v>
      </c>
      <c r="L111" s="48" t="n">
        <f aca="false">L15/$D15*100</f>
        <v>3.65828310122636</v>
      </c>
      <c r="M111" s="49" t="n">
        <f aca="false">K111+L111</f>
        <v>7.17106630638121</v>
      </c>
      <c r="N111" s="50" t="n">
        <f aca="false">N15/$D15*100</f>
        <v>1.37185616295988</v>
      </c>
      <c r="O111" s="51" t="n">
        <f aca="false">O15/$D15*100</f>
        <v>1.47578466015381</v>
      </c>
      <c r="P111" s="52" t="n">
        <f aca="false">N111+O111</f>
        <v>2.8476408231137</v>
      </c>
      <c r="Q111" s="53" t="n">
        <f aca="false">Q15/$D15*100</f>
        <v>7.98170858449387</v>
      </c>
      <c r="R111" s="54" t="n">
        <f aca="false">R15/$D15*100</f>
        <v>5.8407815422989</v>
      </c>
      <c r="S111" s="55" t="n">
        <f aca="false">Q111+R111</f>
        <v>13.8224901267928</v>
      </c>
      <c r="T111" s="61" t="n">
        <f aca="false">T15/$D15*100</f>
        <v>2.55664103097069</v>
      </c>
      <c r="U111" s="62" t="n">
        <f aca="false">U15/$D15*100</f>
        <v>3.01392641862399</v>
      </c>
      <c r="V111" s="63" t="n">
        <f aca="false">T111+U111</f>
        <v>5.57056744959468</v>
      </c>
      <c r="W111" s="56" t="n">
        <f aca="false">W15/$D15*100</f>
        <v>0.498856786530867</v>
      </c>
      <c r="X111" s="57" t="n">
        <f aca="false">X15/$D15*100</f>
        <v>0.290999792143006</v>
      </c>
      <c r="Y111" s="58" t="n">
        <f aca="false">W111+X111</f>
        <v>0.789856578673872</v>
      </c>
    </row>
    <row r="112" customFormat="false" ht="11.25" hidden="false" customHeight="true" outlineLevel="0" collapsed="false">
      <c r="A112" s="9" t="str">
        <f aca="false">A64</f>
        <v>BENALUA</v>
      </c>
      <c r="B112" s="39" t="n">
        <f aca="false">B64</f>
        <v>1.25745040089042</v>
      </c>
      <c r="C112" s="40" t="n">
        <f aca="false">C64</f>
        <v>1.43907889651244</v>
      </c>
      <c r="D112" s="41" t="n">
        <f aca="false">D64</f>
        <v>2.69652929740286</v>
      </c>
      <c r="E112" s="42" t="n">
        <f aca="false">E16/$D16*100</f>
        <v>38.7865071667206</v>
      </c>
      <c r="F112" s="59" t="n">
        <f aca="false">F16/$D16*100</f>
        <v>45.6514710636922</v>
      </c>
      <c r="G112" s="43" t="n">
        <f aca="false">E112+F112</f>
        <v>84.4379782304128</v>
      </c>
      <c r="H112" s="44" t="n">
        <f aca="false">H16/$D16*100</f>
        <v>7.84567302511046</v>
      </c>
      <c r="I112" s="45" t="n">
        <f aca="false">I16/$D16*100</f>
        <v>7.71634874447678</v>
      </c>
      <c r="J112" s="46" t="n">
        <f aca="false">H112+I112</f>
        <v>15.5620217695872</v>
      </c>
      <c r="K112" s="47" t="n">
        <f aca="false">K16/$D16*100</f>
        <v>2.60803965944606</v>
      </c>
      <c r="L112" s="48" t="n">
        <f aca="false">L16/$D16*100</f>
        <v>2.18773574738657</v>
      </c>
      <c r="M112" s="49" t="n">
        <f aca="false">K112+L112</f>
        <v>4.79577540683263</v>
      </c>
      <c r="N112" s="50" t="n">
        <f aca="false">N16/$D16*100</f>
        <v>0.743614613643712</v>
      </c>
      <c r="O112" s="51" t="n">
        <f aca="false">O16/$D16*100</f>
        <v>0.969932104752667</v>
      </c>
      <c r="P112" s="52" t="n">
        <f aca="false">N112+O112</f>
        <v>1.71354671839638</v>
      </c>
      <c r="Q112" s="53" t="n">
        <f aca="false">Q16/$D16*100</f>
        <v>1.36868197003988</v>
      </c>
      <c r="R112" s="54" t="n">
        <f aca="false">R16/$D16*100</f>
        <v>1.1639185257032</v>
      </c>
      <c r="S112" s="55" t="n">
        <f aca="false">Q112+R112</f>
        <v>2.53260049574308</v>
      </c>
      <c r="T112" s="61" t="n">
        <f aca="false">T16/$D16*100</f>
        <v>2.20928979415885</v>
      </c>
      <c r="U112" s="62" t="n">
        <f aca="false">U16/$D16*100</f>
        <v>2.78047203362431</v>
      </c>
      <c r="V112" s="63" t="n">
        <f aca="false">T112+U112</f>
        <v>4.98976182778317</v>
      </c>
      <c r="W112" s="56" t="n">
        <f aca="false">W16/$D16*100</f>
        <v>0.916046987821964</v>
      </c>
      <c r="X112" s="57" t="n">
        <f aca="false">X16/$D16*100</f>
        <v>0.614290333010023</v>
      </c>
      <c r="Y112" s="58" t="n">
        <f aca="false">W112+X112</f>
        <v>1.53033732083199</v>
      </c>
    </row>
    <row r="113" customFormat="false" ht="11.25" hidden="false" customHeight="true" outlineLevel="0" collapsed="false">
      <c r="A113" s="34" t="str">
        <f aca="false">A65</f>
        <v>ALIPARK</v>
      </c>
      <c r="B113" s="39" t="n">
        <f aca="false">B65</f>
        <v>0.419925081878126</v>
      </c>
      <c r="C113" s="40" t="n">
        <f aca="false">C65</f>
        <v>0.466421976757365</v>
      </c>
      <c r="D113" s="41" t="n">
        <f aca="false">D65</f>
        <v>0.886347058635491</v>
      </c>
      <c r="E113" s="42" t="n">
        <f aca="false">E17/$D17*100</f>
        <v>38.2295081967213</v>
      </c>
      <c r="F113" s="59" t="n">
        <f aca="false">F17/$D17*100</f>
        <v>43.7049180327869</v>
      </c>
      <c r="G113" s="43" t="n">
        <f aca="false">E113+F113</f>
        <v>81.9344262295082</v>
      </c>
      <c r="H113" s="44" t="n">
        <f aca="false">H17/$D17*100</f>
        <v>9.14754098360656</v>
      </c>
      <c r="I113" s="45" t="n">
        <f aca="false">I17/$D17*100</f>
        <v>8.91803278688525</v>
      </c>
      <c r="J113" s="46" t="n">
        <f aca="false">H113+I113</f>
        <v>18.0655737704918</v>
      </c>
      <c r="K113" s="47" t="n">
        <f aca="false">K17/$D17*100</f>
        <v>3.21311475409836</v>
      </c>
      <c r="L113" s="48" t="n">
        <f aca="false">L17/$D17*100</f>
        <v>2.45901639344262</v>
      </c>
      <c r="M113" s="49" t="n">
        <f aca="false">K113+L113</f>
        <v>5.67213114754098</v>
      </c>
      <c r="N113" s="50" t="n">
        <f aca="false">N17/$D17*100</f>
        <v>1.63934426229508</v>
      </c>
      <c r="O113" s="51" t="n">
        <f aca="false">O17/$D17*100</f>
        <v>2</v>
      </c>
      <c r="P113" s="52" t="n">
        <f aca="false">N113+O113</f>
        <v>3.63934426229508</v>
      </c>
      <c r="Q113" s="53" t="n">
        <f aca="false">Q17/$D17*100</f>
        <v>1.80327868852459</v>
      </c>
      <c r="R113" s="54" t="n">
        <f aca="false">R17/$D17*100</f>
        <v>0.983606557377049</v>
      </c>
      <c r="S113" s="55" t="n">
        <f aca="false">Q113+R113</f>
        <v>2.78688524590164</v>
      </c>
      <c r="T113" s="61" t="n">
        <f aca="false">T17/$D17*100</f>
        <v>1.86885245901639</v>
      </c>
      <c r="U113" s="62" t="n">
        <f aca="false">U17/$D17*100</f>
        <v>3.21311475409836</v>
      </c>
      <c r="V113" s="63" t="n">
        <f aca="false">T113+U113</f>
        <v>5.08196721311475</v>
      </c>
      <c r="W113" s="56" t="n">
        <f aca="false">W17/$D17*100</f>
        <v>0.622950819672131</v>
      </c>
      <c r="X113" s="57" t="n">
        <f aca="false">X17/$D17*100</f>
        <v>0.262295081967213</v>
      </c>
      <c r="Y113" s="58" t="n">
        <f aca="false">W113+X113</f>
        <v>0.885245901639344</v>
      </c>
    </row>
    <row r="114" customFormat="false" ht="11.25" hidden="false" customHeight="true" outlineLevel="0" collapsed="false">
      <c r="A114" s="9" t="str">
        <f aca="false">A66</f>
        <v>SAN FERNANDO - PRINCESA MERCEDES</v>
      </c>
      <c r="B114" s="39" t="n">
        <f aca="false">B66</f>
        <v>0.64020412136852</v>
      </c>
      <c r="C114" s="40" t="n">
        <f aca="false">C66</f>
        <v>0.732035488755017</v>
      </c>
      <c r="D114" s="41" t="n">
        <f aca="false">D66</f>
        <v>1.37223961012354</v>
      </c>
      <c r="E114" s="42" t="n">
        <f aca="false">E18/$D18*100</f>
        <v>39.8348157560356</v>
      </c>
      <c r="F114" s="59" t="n">
        <f aca="false">F18/$D18*100</f>
        <v>45.9762812367641</v>
      </c>
      <c r="G114" s="43" t="n">
        <f aca="false">E114+F114</f>
        <v>85.8110969927997</v>
      </c>
      <c r="H114" s="44" t="n">
        <f aca="false">H18/$D18*100</f>
        <v>6.81914443032613</v>
      </c>
      <c r="I114" s="45" t="n">
        <f aca="false">I18/$D18*100</f>
        <v>7.36975857687421</v>
      </c>
      <c r="J114" s="46" t="n">
        <f aca="false">H114+I114</f>
        <v>14.1889030072003</v>
      </c>
      <c r="K114" s="47" t="n">
        <f aca="false">K18/$D18*100</f>
        <v>2.03303684879288</v>
      </c>
      <c r="L114" s="48" t="n">
        <f aca="false">L18/$D18*100</f>
        <v>2.18127911901737</v>
      </c>
      <c r="M114" s="49" t="n">
        <f aca="false">K114+L114</f>
        <v>4.21431596781025</v>
      </c>
      <c r="N114" s="50" t="n">
        <f aca="false">N18/$D18*100</f>
        <v>1.18593816179585</v>
      </c>
      <c r="O114" s="51" t="n">
        <f aca="false">O18/$D18*100</f>
        <v>1.715374841169</v>
      </c>
      <c r="P114" s="52" t="n">
        <f aca="false">N114+O114</f>
        <v>2.90131300296485</v>
      </c>
      <c r="Q114" s="53" t="n">
        <f aca="false">Q18/$D18*100</f>
        <v>1.37653536637018</v>
      </c>
      <c r="R114" s="54" t="n">
        <f aca="false">R18/$D18*100</f>
        <v>1.16476069462092</v>
      </c>
      <c r="S114" s="55" t="n">
        <f aca="false">Q114+R114</f>
        <v>2.54129606099111</v>
      </c>
      <c r="T114" s="61" t="n">
        <f aca="false">T18/$D18*100</f>
        <v>1.52477763659466</v>
      </c>
      <c r="U114" s="62" t="n">
        <f aca="false">U18/$D18*100</f>
        <v>1.84243964421855</v>
      </c>
      <c r="V114" s="63" t="n">
        <f aca="false">T114+U114</f>
        <v>3.36721728081321</v>
      </c>
      <c r="W114" s="56" t="n">
        <f aca="false">W18/$D18*100</f>
        <v>0.698856416772554</v>
      </c>
      <c r="X114" s="57" t="n">
        <f aca="false">X18/$D18*100</f>
        <v>0.465904277848369</v>
      </c>
      <c r="Y114" s="58" t="n">
        <f aca="false">W114+X114</f>
        <v>1.16476069462092</v>
      </c>
    </row>
    <row r="115" customFormat="false" ht="11.25" hidden="false" customHeight="true" outlineLevel="0" collapsed="false">
      <c r="A115" s="34" t="str">
        <f aca="false">A67</f>
        <v>FLORIDA ALTA</v>
      </c>
      <c r="B115" s="39" t="n">
        <f aca="false">B67</f>
        <v>0.738719417393907</v>
      </c>
      <c r="C115" s="40" t="n">
        <f aca="false">C67</f>
        <v>0.748890613148741</v>
      </c>
      <c r="D115" s="41" t="n">
        <f aca="false">D67</f>
        <v>1.48761003054265</v>
      </c>
      <c r="E115" s="42" t="n">
        <f aca="false">E19/$D19*100</f>
        <v>43.2506348896269</v>
      </c>
      <c r="F115" s="59" t="n">
        <f aca="false">F19/$D19*100</f>
        <v>44.8915803867943</v>
      </c>
      <c r="G115" s="43" t="n">
        <f aca="false">E115+F115</f>
        <v>88.1422152764212</v>
      </c>
      <c r="H115" s="44" t="n">
        <f aca="false">H19/$D19*100</f>
        <v>6.40750146512991</v>
      </c>
      <c r="I115" s="45" t="n">
        <f aca="false">I19/$D19*100</f>
        <v>5.45028325844892</v>
      </c>
      <c r="J115" s="46" t="n">
        <f aca="false">H115+I115</f>
        <v>11.8577847235788</v>
      </c>
      <c r="K115" s="47" t="n">
        <f aca="false">K19/$D19*100</f>
        <v>1.79722602070717</v>
      </c>
      <c r="L115" s="48" t="n">
        <f aca="false">L19/$D19*100</f>
        <v>1.46512990818519</v>
      </c>
      <c r="M115" s="49" t="n">
        <f aca="false">K115+L115</f>
        <v>3.26235592889236</v>
      </c>
      <c r="N115" s="50" t="n">
        <f aca="false">N19/$D19*100</f>
        <v>0.820472748583708</v>
      </c>
      <c r="O115" s="51" t="n">
        <f aca="false">O19/$D19*100</f>
        <v>0.605587028716546</v>
      </c>
      <c r="P115" s="52" t="n">
        <f aca="false">N115+O115</f>
        <v>1.42605977730025</v>
      </c>
      <c r="Q115" s="53" t="n">
        <f aca="false">Q19/$D19*100</f>
        <v>1.32838445008791</v>
      </c>
      <c r="R115" s="54" t="n">
        <f aca="false">R19/$D19*100</f>
        <v>0.996288337565931</v>
      </c>
      <c r="S115" s="55" t="n">
        <f aca="false">Q115+R115</f>
        <v>2.32467278765384</v>
      </c>
      <c r="T115" s="61" t="n">
        <f aca="false">T19/$D19*100</f>
        <v>2.10978706778668</v>
      </c>
      <c r="U115" s="62" t="n">
        <f aca="false">U19/$D19*100</f>
        <v>2.07071693690174</v>
      </c>
      <c r="V115" s="63" t="n">
        <f aca="false">T115+U115</f>
        <v>4.18050400468842</v>
      </c>
      <c r="W115" s="56" t="n">
        <f aca="false">W19/$D19*100</f>
        <v>0.351631177964446</v>
      </c>
      <c r="X115" s="57" t="n">
        <f aca="false">X19/$D19*100</f>
        <v>0.312561047079508</v>
      </c>
      <c r="Y115" s="58" t="n">
        <f aca="false">W115+X115</f>
        <v>0.664192225043954</v>
      </c>
    </row>
    <row r="116" customFormat="false" ht="11.25" hidden="false" customHeight="true" outlineLevel="0" collapsed="false">
      <c r="A116" s="9" t="str">
        <f aca="false">A68</f>
        <v>FLORIDA BAJA</v>
      </c>
      <c r="B116" s="39" t="n">
        <f aca="false">B68</f>
        <v>1.51173029476125</v>
      </c>
      <c r="C116" s="40" t="n">
        <f aca="false">C68</f>
        <v>1.65674248566588</v>
      </c>
      <c r="D116" s="41" t="n">
        <f aca="false">D68</f>
        <v>3.16847278042713</v>
      </c>
      <c r="E116" s="42" t="n">
        <f aca="false">E20/$D20*100</f>
        <v>43.4834449234156</v>
      </c>
      <c r="F116" s="59" t="n">
        <f aca="false">F20/$D20*100</f>
        <v>48.0326515637898</v>
      </c>
      <c r="G116" s="43" t="n">
        <f aca="false">E116+F116</f>
        <v>91.5160964872054</v>
      </c>
      <c r="H116" s="44" t="n">
        <f aca="false">H20/$D20*100</f>
        <v>4.22819407502522</v>
      </c>
      <c r="I116" s="45" t="n">
        <f aca="false">I20/$D20*100</f>
        <v>4.25570943776942</v>
      </c>
      <c r="J116" s="46" t="n">
        <f aca="false">H116+I116</f>
        <v>8.48390351279464</v>
      </c>
      <c r="K116" s="47" t="n">
        <f aca="false">K20/$D20*100</f>
        <v>1.27487847381455</v>
      </c>
      <c r="L116" s="48" t="n">
        <f aca="false">L20/$D20*100</f>
        <v>1.11895808493075</v>
      </c>
      <c r="M116" s="49" t="n">
        <f aca="false">K116+L116</f>
        <v>2.3938365587453</v>
      </c>
      <c r="N116" s="50" t="n">
        <f aca="false">N20/$D20*100</f>
        <v>0.376043290837384</v>
      </c>
      <c r="O116" s="51" t="n">
        <f aca="false">O20/$D20*100</f>
        <v>0.47693295423278</v>
      </c>
      <c r="P116" s="52" t="n">
        <f aca="false">N116+O116</f>
        <v>0.852976245070164</v>
      </c>
      <c r="Q116" s="53" t="n">
        <f aca="false">Q20/$D20*100</f>
        <v>0.779601944418967</v>
      </c>
      <c r="R116" s="54" t="n">
        <f aca="false">R20/$D20*100</f>
        <v>0.678712281023572</v>
      </c>
      <c r="S116" s="55" t="n">
        <f aca="false">Q116+R116</f>
        <v>1.45831422544254</v>
      </c>
      <c r="T116" s="61" t="n">
        <f aca="false">T20/$D20*100</f>
        <v>1.27487847381455</v>
      </c>
      <c r="U116" s="62" t="n">
        <f aca="false">U20/$D20*100</f>
        <v>1.52251673851234</v>
      </c>
      <c r="V116" s="63" t="n">
        <f aca="false">T116+U116</f>
        <v>2.79739521232688</v>
      </c>
      <c r="W116" s="56" t="n">
        <f aca="false">W20/$D20*100</f>
        <v>0.522791892139778</v>
      </c>
      <c r="X116" s="57" t="n">
        <f aca="false">X20/$D20*100</f>
        <v>0.458589379069981</v>
      </c>
      <c r="Y116" s="58" t="n">
        <f aca="false">W116+X116</f>
        <v>0.981381271209759</v>
      </c>
    </row>
    <row r="117" customFormat="false" ht="11.25" hidden="false" customHeight="true" outlineLevel="0" collapsed="false">
      <c r="A117" s="34" t="str">
        <f aca="false">A69</f>
        <v>CIUDAD DE ASIS</v>
      </c>
      <c r="B117" s="39" t="n">
        <f aca="false">B69</f>
        <v>0.920057307422939</v>
      </c>
      <c r="C117" s="40" t="n">
        <f aca="false">C69</f>
        <v>0.962485724000244</v>
      </c>
      <c r="D117" s="41" t="n">
        <f aca="false">D69</f>
        <v>1.88254303142318</v>
      </c>
      <c r="E117" s="42" t="n">
        <f aca="false">E21/$D21*100</f>
        <v>43.6863229391788</v>
      </c>
      <c r="F117" s="59" t="n">
        <f aca="false">F21/$D21*100</f>
        <v>45.6313677060821</v>
      </c>
      <c r="G117" s="43" t="n">
        <f aca="false">E117+F117</f>
        <v>89.3176906452609</v>
      </c>
      <c r="H117" s="44" t="n">
        <f aca="false">H21/$D21*100</f>
        <v>5.18678604507564</v>
      </c>
      <c r="I117" s="45" t="n">
        <f aca="false">I21/$D21*100</f>
        <v>5.49552330966348</v>
      </c>
      <c r="J117" s="46" t="n">
        <f aca="false">H117+I117</f>
        <v>10.6823093547391</v>
      </c>
      <c r="K117" s="47" t="n">
        <f aca="false">K21/$D21*100</f>
        <v>1.14232787897499</v>
      </c>
      <c r="L117" s="48" t="n">
        <f aca="false">L21/$D21*100</f>
        <v>1.25038592158074</v>
      </c>
      <c r="M117" s="49" t="n">
        <f aca="false">K117+L117</f>
        <v>2.39271380055573</v>
      </c>
      <c r="N117" s="50" t="n">
        <f aca="false">N21/$D21*100</f>
        <v>0.324174127817228</v>
      </c>
      <c r="O117" s="51" t="n">
        <f aca="false">O21/$D21*100</f>
        <v>0.493979623340537</v>
      </c>
      <c r="P117" s="52" t="n">
        <f aca="false">N117+O117</f>
        <v>0.818153751157765</v>
      </c>
      <c r="Q117" s="53" t="n">
        <f aca="false">Q21/$D21*100</f>
        <v>1.96048163013276</v>
      </c>
      <c r="R117" s="54" t="n">
        <f aca="false">R21/$D21*100</f>
        <v>1.62087063908614</v>
      </c>
      <c r="S117" s="55" t="n">
        <f aca="false">Q117+R117</f>
        <v>3.5813522692189</v>
      </c>
      <c r="T117" s="61" t="n">
        <f aca="false">T21/$D21*100</f>
        <v>1.54368632293918</v>
      </c>
      <c r="U117" s="62" t="n">
        <f aca="false">U21/$D21*100</f>
        <v>1.80611299783884</v>
      </c>
      <c r="V117" s="63" t="n">
        <f aca="false">T117+U117</f>
        <v>3.34979932077802</v>
      </c>
      <c r="W117" s="56" t="n">
        <f aca="false">W21/$D21*100</f>
        <v>0.216116085211485</v>
      </c>
      <c r="X117" s="57" t="n">
        <f aca="false">X21/$D21*100</f>
        <v>0.324174127817228</v>
      </c>
      <c r="Y117" s="58" t="n">
        <f aca="false">W117+X117</f>
        <v>0.540290213028713</v>
      </c>
    </row>
    <row r="118" customFormat="false" ht="11.25" hidden="false" customHeight="true" outlineLevel="0" collapsed="false">
      <c r="A118" s="9" t="str">
        <f aca="false">A70</f>
        <v>POLIGONO BABEL</v>
      </c>
      <c r="B118" s="39" t="n">
        <f aca="false">B70</f>
        <v>1.11883153303168</v>
      </c>
      <c r="C118" s="40" t="n">
        <f aca="false">C70</f>
        <v>1.1975856487334</v>
      </c>
      <c r="D118" s="41" t="n">
        <f aca="false">D70</f>
        <v>2.31641718176508</v>
      </c>
      <c r="E118" s="42" t="n">
        <f aca="false">E22/$D22*100</f>
        <v>45.5275373227951</v>
      </c>
      <c r="F118" s="59" t="n">
        <f aca="false">F22/$D22*100</f>
        <v>48.7140885710701</v>
      </c>
      <c r="G118" s="43" t="n">
        <f aca="false">E118+F118</f>
        <v>94.2416258938653</v>
      </c>
      <c r="H118" s="44" t="n">
        <f aca="false">H22/$D22*100</f>
        <v>2.77255049554636</v>
      </c>
      <c r="I118" s="45" t="n">
        <f aca="false">I22/$D22*100</f>
        <v>2.98582361058838</v>
      </c>
      <c r="J118" s="46" t="n">
        <f aca="false">H118+I118</f>
        <v>5.75837410613474</v>
      </c>
      <c r="K118" s="47" t="n">
        <f aca="false">K22/$D22*100</f>
        <v>1.00363818843307</v>
      </c>
      <c r="L118" s="48" t="n">
        <f aca="false">L22/$D22*100</f>
        <v>1.06636557521014</v>
      </c>
      <c r="M118" s="49" t="n">
        <f aca="false">K118+L118</f>
        <v>2.07000376364321</v>
      </c>
      <c r="N118" s="50" t="n">
        <f aca="false">N22/$D22*100</f>
        <v>0.175636682975787</v>
      </c>
      <c r="O118" s="51" t="n">
        <f aca="false">O22/$D22*100</f>
        <v>0.301091456529921</v>
      </c>
      <c r="P118" s="52" t="n">
        <f aca="false">N118+O118</f>
        <v>0.476728139505708</v>
      </c>
      <c r="Q118" s="53" t="n">
        <f aca="false">Q22/$D22*100</f>
        <v>0.564546480993602</v>
      </c>
      <c r="R118" s="54" t="n">
        <f aca="false">R22/$D22*100</f>
        <v>0.501819094216535</v>
      </c>
      <c r="S118" s="55" t="n">
        <f aca="false">Q118+R118</f>
        <v>1.06636557521014</v>
      </c>
      <c r="T118" s="61" t="n">
        <f aca="false">T22/$D22*100</f>
        <v>0.740183163969389</v>
      </c>
      <c r="U118" s="62" t="n">
        <f aca="false">U22/$D22*100</f>
        <v>0.991092711077657</v>
      </c>
      <c r="V118" s="63" t="n">
        <f aca="false">T118+U118</f>
        <v>1.73127587504705</v>
      </c>
      <c r="W118" s="56" t="n">
        <f aca="false">W22/$D22*100</f>
        <v>0.288545979174508</v>
      </c>
      <c r="X118" s="57" t="n">
        <f aca="false">X22/$D22*100</f>
        <v>0.125454773554134</v>
      </c>
      <c r="Y118" s="58" t="n">
        <f aca="false">W118+X118</f>
        <v>0.414000752728641</v>
      </c>
    </row>
    <row r="119" customFormat="false" ht="11.25" hidden="false" customHeight="true" outlineLevel="0" collapsed="false">
      <c r="A119" s="34" t="str">
        <f aca="false">A71</f>
        <v>SAN GABRIEL</v>
      </c>
      <c r="B119" s="39" t="n">
        <f aca="false">B71</f>
        <v>0.714308547582307</v>
      </c>
      <c r="C119" s="40" t="n">
        <f aca="false">C71</f>
        <v>0.747146979590769</v>
      </c>
      <c r="D119" s="41" t="n">
        <f aca="false">D71</f>
        <v>1.46145552717308</v>
      </c>
      <c r="E119" s="42" t="n">
        <f aca="false">E23/$D23*100</f>
        <v>45.9932392125671</v>
      </c>
      <c r="F119" s="59" t="n">
        <f aca="false">F23/$D23*100</f>
        <v>48.1010141181149</v>
      </c>
      <c r="G119" s="43" t="n">
        <f aca="false">E119+F119</f>
        <v>94.0942533306821</v>
      </c>
      <c r="H119" s="44" t="n">
        <f aca="false">H23/$D23*100</f>
        <v>2.88327699343806</v>
      </c>
      <c r="I119" s="45" t="n">
        <f aca="false">I23/$D23*100</f>
        <v>3.0224696758799</v>
      </c>
      <c r="J119" s="46" t="n">
        <f aca="false">H119+I119</f>
        <v>5.90574666931796</v>
      </c>
      <c r="K119" s="47" t="n">
        <f aca="false">K23/$D23*100</f>
        <v>1.37204215549811</v>
      </c>
      <c r="L119" s="48" t="n">
        <f aca="false">L23/$D23*100</f>
        <v>1.13342612845496</v>
      </c>
      <c r="M119" s="49" t="n">
        <f aca="false">K119+L119</f>
        <v>2.50546828395307</v>
      </c>
      <c r="N119" s="50" t="n">
        <f aca="false">N23/$D23*100</f>
        <v>0.278385364883675</v>
      </c>
      <c r="O119" s="51" t="n">
        <f aca="false">O23/$D23*100</f>
        <v>0.437462716245775</v>
      </c>
      <c r="P119" s="52" t="n">
        <f aca="false">N119+O119</f>
        <v>0.715848081129449</v>
      </c>
      <c r="Q119" s="53" t="n">
        <f aca="false">Q23/$D23*100</f>
        <v>0.417578047325512</v>
      </c>
      <c r="R119" s="54" t="n">
        <f aca="false">R23/$D23*100</f>
        <v>0.298270033803937</v>
      </c>
      <c r="S119" s="55" t="n">
        <f aca="false">Q119+R119</f>
        <v>0.715848081129449</v>
      </c>
      <c r="T119" s="61" t="n">
        <f aca="false">T23/$D23*100</f>
        <v>0.517001391926824</v>
      </c>
      <c r="U119" s="62" t="n">
        <f aca="false">U23/$D23*100</f>
        <v>0.954464108172599</v>
      </c>
      <c r="V119" s="63" t="n">
        <f aca="false">T119+U119</f>
        <v>1.47146550009942</v>
      </c>
      <c r="W119" s="56" t="n">
        <f aca="false">W23/$D23*100</f>
        <v>0.298270033803937</v>
      </c>
      <c r="X119" s="57" t="n">
        <f aca="false">X23/$D23*100</f>
        <v>0.198846689202625</v>
      </c>
      <c r="Y119" s="58" t="n">
        <f aca="false">W119+X119</f>
        <v>0.497116723006562</v>
      </c>
    </row>
    <row r="120" customFormat="false" ht="11.25" hidden="false" customHeight="true" outlineLevel="0" collapsed="false">
      <c r="A120" s="9" t="str">
        <f aca="false">A72</f>
        <v>EL PALMERAL - URBANOVA - TABARCA</v>
      </c>
      <c r="B120" s="39" t="n">
        <f aca="false">B72</f>
        <v>0.511465843671627</v>
      </c>
      <c r="C120" s="40" t="n">
        <f aca="false">C72</f>
        <v>0.517568561124527</v>
      </c>
      <c r="D120" s="41" t="n">
        <f aca="false">D72</f>
        <v>1.02903440479615</v>
      </c>
      <c r="E120" s="42" t="n">
        <f aca="false">E24/$D24*100</f>
        <v>45.5521039254448</v>
      </c>
      <c r="F120" s="59" t="n">
        <f aca="false">F24/$D24*100</f>
        <v>45.7780288054222</v>
      </c>
      <c r="G120" s="43" t="n">
        <f aca="false">E120+F120</f>
        <v>91.330132730867</v>
      </c>
      <c r="H120" s="44" t="n">
        <f aca="false">H24/$D24*100</f>
        <v>4.15136966958486</v>
      </c>
      <c r="I120" s="45" t="n">
        <f aca="false">I24/$D24*100</f>
        <v>4.51849759954815</v>
      </c>
      <c r="J120" s="46" t="n">
        <f aca="false">H120+I120</f>
        <v>8.66986726913302</v>
      </c>
      <c r="K120" s="47" t="n">
        <f aca="false">K24/$D24*100</f>
        <v>2.2310081897769</v>
      </c>
      <c r="L120" s="48" t="n">
        <f aca="false">L24/$D24*100</f>
        <v>2.31573001976843</v>
      </c>
      <c r="M120" s="49" t="n">
        <f aca="false">K120+L120</f>
        <v>4.54673820954533</v>
      </c>
      <c r="N120" s="50" t="n">
        <f aca="false">N24/$D24*100</f>
        <v>0.225924879977408</v>
      </c>
      <c r="O120" s="51" t="n">
        <f aca="false">O24/$D24*100</f>
        <v>0.282406099971759</v>
      </c>
      <c r="P120" s="52" t="n">
        <f aca="false">N120+O120</f>
        <v>0.508330979949167</v>
      </c>
      <c r="Q120" s="53" t="n">
        <f aca="false">Q24/$D24*100</f>
        <v>0.282406099971759</v>
      </c>
      <c r="R120" s="54" t="n">
        <f aca="false">R24/$D24*100</f>
        <v>0.423609149957639</v>
      </c>
      <c r="S120" s="55" t="n">
        <f aca="false">Q120+R120</f>
        <v>0.706015249929399</v>
      </c>
      <c r="T120" s="61" t="n">
        <f aca="false">T24/$D24*100</f>
        <v>0.988421349901158</v>
      </c>
      <c r="U120" s="62" t="n">
        <f aca="false">U24/$D24*100</f>
        <v>1.15786500988421</v>
      </c>
      <c r="V120" s="63" t="n">
        <f aca="false">T120+U120</f>
        <v>2.14628635978537</v>
      </c>
      <c r="W120" s="56" t="n">
        <f aca="false">W24/$D24*100</f>
        <v>0.423609149957639</v>
      </c>
      <c r="X120" s="57" t="n">
        <f aca="false">X24/$D24*100</f>
        <v>0.338887319966111</v>
      </c>
      <c r="Y120" s="58" t="n">
        <f aca="false">W120+X120</f>
        <v>0.76249646992375</v>
      </c>
    </row>
    <row r="121" customFormat="false" ht="11.25" hidden="false" customHeight="true" outlineLevel="0" collapsed="false">
      <c r="A121" s="34" t="str">
        <f aca="false">A73</f>
        <v>PLA DEL BON REPOS</v>
      </c>
      <c r="B121" s="39" t="n">
        <f aca="false">B73</f>
        <v>1.82413130723114</v>
      </c>
      <c r="C121" s="40" t="n">
        <f aca="false">C73</f>
        <v>2.06969303331212</v>
      </c>
      <c r="D121" s="41" t="n">
        <f aca="false">D73</f>
        <v>3.89382434054326</v>
      </c>
      <c r="E121" s="42" t="n">
        <f aca="false">E25/$D25*100</f>
        <v>34.8981267258751</v>
      </c>
      <c r="F121" s="59" t="n">
        <f aca="false">F25/$D25*100</f>
        <v>41.0329129039481</v>
      </c>
      <c r="G121" s="43" t="n">
        <f aca="false">E121+F121</f>
        <v>75.9310396298231</v>
      </c>
      <c r="H121" s="44" t="n">
        <f aca="false">H25/$D25*100</f>
        <v>11.9486528845436</v>
      </c>
      <c r="I121" s="45" t="n">
        <f aca="false">I25/$D25*100</f>
        <v>12.1203074856333</v>
      </c>
      <c r="J121" s="46" t="n">
        <f aca="false">H121+I121</f>
        <v>24.0689603701769</v>
      </c>
      <c r="K121" s="47" t="n">
        <f aca="false">K25/$D25*100</f>
        <v>3.46294499589522</v>
      </c>
      <c r="L121" s="48" t="n">
        <f aca="false">L25/$D25*100</f>
        <v>3.45548175236958</v>
      </c>
      <c r="M121" s="49" t="n">
        <f aca="false">K121+L121</f>
        <v>6.9184267482648</v>
      </c>
      <c r="N121" s="50" t="n">
        <f aca="false">N25/$D25*100</f>
        <v>1.53742816628107</v>
      </c>
      <c r="O121" s="51" t="n">
        <f aca="false">O25/$D25*100</f>
        <v>2.08224494365251</v>
      </c>
      <c r="P121" s="52" t="n">
        <f aca="false">N121+O121</f>
        <v>3.61967310993358</v>
      </c>
      <c r="Q121" s="53" t="n">
        <f aca="false">Q25/$D25*100</f>
        <v>3.41070229121576</v>
      </c>
      <c r="R121" s="54" t="n">
        <f aca="false">R25/$D25*100</f>
        <v>2.58974550339578</v>
      </c>
      <c r="S121" s="55" t="n">
        <f aca="false">Q121+R121</f>
        <v>6.00044779461154</v>
      </c>
      <c r="T121" s="61" t="n">
        <f aca="false">T25/$D25*100</f>
        <v>2.84349578326741</v>
      </c>
      <c r="U121" s="62" t="n">
        <f aca="false">U25/$D25*100</f>
        <v>3.46294499589522</v>
      </c>
      <c r="V121" s="63" t="n">
        <f aca="false">T121+U121</f>
        <v>6.30644077916262</v>
      </c>
      <c r="W121" s="56" t="n">
        <f aca="false">W25/$D25*100</f>
        <v>0.694081647884171</v>
      </c>
      <c r="X121" s="57" t="n">
        <f aca="false">X25/$D25*100</f>
        <v>0.529890290320173</v>
      </c>
      <c r="Y121" s="58" t="n">
        <f aca="false">W121+X121</f>
        <v>1.22397193820434</v>
      </c>
    </row>
    <row r="122" customFormat="false" ht="11.25" hidden="false" customHeight="true" outlineLevel="0" collapsed="false">
      <c r="A122" s="9" t="str">
        <f aca="false">A74</f>
        <v>CAROLINAS ALTAS</v>
      </c>
      <c r="B122" s="39" t="n">
        <f aca="false">B74</f>
        <v>2.57244070919389</v>
      </c>
      <c r="C122" s="40" t="n">
        <f aca="false">C74</f>
        <v>2.82468636391376</v>
      </c>
      <c r="D122" s="41" t="n">
        <f aca="false">D74</f>
        <v>5.39712707310765</v>
      </c>
      <c r="E122" s="42" t="n">
        <f aca="false">E26/$D26*100</f>
        <v>37.0827051475339</v>
      </c>
      <c r="F122" s="59" t="n">
        <f aca="false">F26/$D26*100</f>
        <v>41.6541029506784</v>
      </c>
      <c r="G122" s="43" t="n">
        <f aca="false">E122+F122</f>
        <v>78.7368080982124</v>
      </c>
      <c r="H122" s="44" t="n">
        <f aca="false">H26/$D26*100</f>
        <v>10.580443678656</v>
      </c>
      <c r="I122" s="45" t="n">
        <f aca="false">I26/$D26*100</f>
        <v>10.6827482231316</v>
      </c>
      <c r="J122" s="46" t="n">
        <f aca="false">H122+I122</f>
        <v>21.2631919017876</v>
      </c>
      <c r="K122" s="47" t="n">
        <f aca="false">K26/$D26*100</f>
        <v>2.53069136334267</v>
      </c>
      <c r="L122" s="48" t="n">
        <f aca="false">L26/$D26*100</f>
        <v>2.39608012061167</v>
      </c>
      <c r="M122" s="49" t="n">
        <f aca="false">K122+L122</f>
        <v>4.92677148395434</v>
      </c>
      <c r="N122" s="50" t="n">
        <f aca="false">N26/$D26*100</f>
        <v>1.33534352789145</v>
      </c>
      <c r="O122" s="51" t="n">
        <f aca="false">O26/$D26*100</f>
        <v>1.72302390695671</v>
      </c>
      <c r="P122" s="52" t="n">
        <f aca="false">N122+O122</f>
        <v>3.05836743484816</v>
      </c>
      <c r="Q122" s="53" t="n">
        <f aca="false">Q26/$D26*100</f>
        <v>3.1175963816498</v>
      </c>
      <c r="R122" s="54" t="n">
        <f aca="false">R26/$D26*100</f>
        <v>2.51992246392419</v>
      </c>
      <c r="S122" s="55" t="n">
        <f aca="false">Q122+R122</f>
        <v>5.63751884557398</v>
      </c>
      <c r="T122" s="61" t="n">
        <f aca="false">T26/$D26*100</f>
        <v>3.009907387465</v>
      </c>
      <c r="U122" s="62" t="n">
        <f aca="false">U26/$D26*100</f>
        <v>3.63450355373681</v>
      </c>
      <c r="V122" s="63" t="n">
        <f aca="false">T122+U122</f>
        <v>6.64441094120181</v>
      </c>
      <c r="W122" s="56" t="n">
        <f aca="false">W26/$D26*100</f>
        <v>0.586905018307129</v>
      </c>
      <c r="X122" s="57" t="n">
        <f aca="false">X26/$D26*100</f>
        <v>0.409218177902218</v>
      </c>
      <c r="Y122" s="58" t="n">
        <f aca="false">W122+X122</f>
        <v>0.996123196209347</v>
      </c>
    </row>
    <row r="123" customFormat="false" ht="11.25" hidden="false" customHeight="true" outlineLevel="0" collapsed="false">
      <c r="A123" s="34" t="str">
        <f aca="false">A75</f>
        <v>CAROLINAS BAJAS</v>
      </c>
      <c r="B123" s="39" t="n">
        <f aca="false">B75</f>
        <v>1.40740288687596</v>
      </c>
      <c r="C123" s="40" t="n">
        <f aca="false">C75</f>
        <v>1.53061965830594</v>
      </c>
      <c r="D123" s="41" t="n">
        <f aca="false">D75</f>
        <v>2.9380225451819</v>
      </c>
      <c r="E123" s="42" t="n">
        <f aca="false">E27/$D27*100</f>
        <v>34.4213649851632</v>
      </c>
      <c r="F123" s="59" t="n">
        <f aca="false">F27/$D27*100</f>
        <v>39.4658753709199</v>
      </c>
      <c r="G123" s="43" t="n">
        <f aca="false">E123+F123</f>
        <v>73.8872403560831</v>
      </c>
      <c r="H123" s="44" t="n">
        <f aca="false">H27/$D27*100</f>
        <v>13.4817012858556</v>
      </c>
      <c r="I123" s="45" t="n">
        <f aca="false">I27/$D27*100</f>
        <v>12.6310583580613</v>
      </c>
      <c r="J123" s="46" t="n">
        <f aca="false">H123+I123</f>
        <v>26.1127596439169</v>
      </c>
      <c r="K123" s="47" t="n">
        <f aca="false">K27/$D27*100</f>
        <v>3.39268051434224</v>
      </c>
      <c r="L123" s="48" t="n">
        <f aca="false">L27/$D27*100</f>
        <v>3.35311572700297</v>
      </c>
      <c r="M123" s="49" t="n">
        <f aca="false">K123+L123</f>
        <v>6.7457962413452</v>
      </c>
      <c r="N123" s="50" t="n">
        <f aca="false">N27/$D27*100</f>
        <v>1.83976261127596</v>
      </c>
      <c r="O123" s="51" t="n">
        <f aca="false">O27/$D27*100</f>
        <v>2.2650840751731</v>
      </c>
      <c r="P123" s="52" t="n">
        <f aca="false">N123+O123</f>
        <v>4.10484668644906</v>
      </c>
      <c r="Q123" s="53" t="n">
        <f aca="false">Q27/$D27*100</f>
        <v>3.3728981206726</v>
      </c>
      <c r="R123" s="54" t="n">
        <f aca="false">R27/$D27*100</f>
        <v>2.23541048466865</v>
      </c>
      <c r="S123" s="55" t="n">
        <f aca="false">Q123+R123</f>
        <v>5.60830860534125</v>
      </c>
      <c r="T123" s="61" t="n">
        <f aca="false">T27/$D27*100</f>
        <v>4.08506429277943</v>
      </c>
      <c r="U123" s="62" t="n">
        <f aca="false">U27/$D27*100</f>
        <v>4.26310583580613</v>
      </c>
      <c r="V123" s="63" t="n">
        <f aca="false">T123+U123</f>
        <v>8.34817012858556</v>
      </c>
      <c r="W123" s="56" t="n">
        <f aca="false">W27/$D27*100</f>
        <v>0.791295746785361</v>
      </c>
      <c r="X123" s="57" t="n">
        <f aca="false">X27/$D27*100</f>
        <v>0.514342235410485</v>
      </c>
      <c r="Y123" s="58" t="n">
        <f aca="false">W123+X123</f>
        <v>1.30563798219585</v>
      </c>
    </row>
    <row r="124" customFormat="false" ht="11.25" hidden="false" customHeight="true" outlineLevel="0" collapsed="false">
      <c r="A124" s="9" t="str">
        <f aca="false">A76</f>
        <v>GARBINET</v>
      </c>
      <c r="B124" s="39" t="n">
        <f aca="false">B76</f>
        <v>1.91334722428068</v>
      </c>
      <c r="C124" s="40" t="n">
        <f aca="false">C76</f>
        <v>1.95316019052103</v>
      </c>
      <c r="D124" s="41" t="n">
        <f aca="false">D76</f>
        <v>3.86650741480171</v>
      </c>
      <c r="E124" s="42" t="n">
        <f aca="false">E28/$D28*100</f>
        <v>45.5918827508456</v>
      </c>
      <c r="F124" s="59" t="n">
        <f aca="false">F28/$D28*100</f>
        <v>46.3509958662157</v>
      </c>
      <c r="G124" s="43" t="n">
        <f aca="false">E124+F124</f>
        <v>91.9428786170613</v>
      </c>
      <c r="H124" s="44" t="n">
        <f aca="false">H28/$D28*100</f>
        <v>3.89327320556182</v>
      </c>
      <c r="I124" s="45" t="n">
        <f aca="false">I28/$D28*100</f>
        <v>4.16384817737693</v>
      </c>
      <c r="J124" s="46" t="n">
        <f aca="false">H124+I124</f>
        <v>8.05712138293875</v>
      </c>
      <c r="K124" s="47" t="n">
        <f aca="false">K28/$D28*100</f>
        <v>1.54077414505825</v>
      </c>
      <c r="L124" s="48" t="n">
        <f aca="false">L28/$D28*100</f>
        <v>1.54829011649756</v>
      </c>
      <c r="M124" s="49" t="n">
        <f aca="false">K124+L124</f>
        <v>3.08906426155581</v>
      </c>
      <c r="N124" s="50" t="n">
        <f aca="false">N28/$D28*100</f>
        <v>0.353250657647501</v>
      </c>
      <c r="O124" s="51" t="n">
        <f aca="false">O28/$D28*100</f>
        <v>0.473506200676437</v>
      </c>
      <c r="P124" s="52" t="n">
        <f aca="false">N124+O124</f>
        <v>0.826756858323938</v>
      </c>
      <c r="Q124" s="53" t="n">
        <f aca="false">Q28/$D28*100</f>
        <v>0.864336715520481</v>
      </c>
      <c r="R124" s="54" t="n">
        <f aca="false">R28/$D28*100</f>
        <v>0.811724915445321</v>
      </c>
      <c r="S124" s="55" t="n">
        <f aca="false">Q124+R124</f>
        <v>1.6760616309658</v>
      </c>
      <c r="T124" s="61" t="n">
        <f aca="false">T28/$D28*100</f>
        <v>0.781661029688087</v>
      </c>
      <c r="U124" s="62" t="n">
        <f aca="false">U28/$D28*100</f>
        <v>1.05223600150319</v>
      </c>
      <c r="V124" s="63" t="n">
        <f aca="false">T124+U124</f>
        <v>1.83389703119128</v>
      </c>
      <c r="W124" s="56" t="n">
        <f aca="false">W28/$D28*100</f>
        <v>0.353250657647501</v>
      </c>
      <c r="X124" s="57" t="n">
        <f aca="false">X28/$D28*100</f>
        <v>0.278090943254416</v>
      </c>
      <c r="Y124" s="58" t="n">
        <f aca="false">W124+X124</f>
        <v>0.631341600901917</v>
      </c>
    </row>
    <row r="125" customFormat="false" ht="11.25" hidden="false" customHeight="true" outlineLevel="0" collapsed="false">
      <c r="A125" s="34" t="str">
        <f aca="false">A77</f>
        <v>RABASA</v>
      </c>
      <c r="B125" s="39" t="n">
        <f aca="false">B77</f>
        <v>0.404813591042373</v>
      </c>
      <c r="C125" s="40" t="n">
        <f aca="false">C77</f>
        <v>0.423993560180059</v>
      </c>
      <c r="D125" s="41" t="n">
        <f aca="false">D77</f>
        <v>0.828807151222432</v>
      </c>
      <c r="E125" s="42" t="n">
        <f aca="false">E29/$D29*100</f>
        <v>47.0897615708275</v>
      </c>
      <c r="F125" s="59" t="n">
        <f aca="false">F29/$D29*100</f>
        <v>49.2286115007013</v>
      </c>
      <c r="G125" s="43" t="n">
        <f aca="false">E125+F125</f>
        <v>96.3183730715288</v>
      </c>
      <c r="H125" s="44" t="n">
        <f aca="false">H29/$D29*100</f>
        <v>1.7531556802244</v>
      </c>
      <c r="I125" s="45" t="n">
        <f aca="false">I29/$D29*100</f>
        <v>1.92847124824684</v>
      </c>
      <c r="J125" s="46" t="n">
        <f aca="false">H125+I125</f>
        <v>3.68162692847125</v>
      </c>
      <c r="K125" s="47" t="n">
        <f aca="false">K29/$D29*100</f>
        <v>0.525946704067321</v>
      </c>
      <c r="L125" s="48" t="n">
        <f aca="false">L29/$D29*100</f>
        <v>0.701262272089762</v>
      </c>
      <c r="M125" s="49" t="n">
        <f aca="false">K125+L125</f>
        <v>1.22720897615708</v>
      </c>
      <c r="N125" s="50" t="n">
        <f aca="false">N29/$D29*100</f>
        <v>0.140252454417952</v>
      </c>
      <c r="O125" s="51" t="n">
        <f aca="false">O29/$D29*100</f>
        <v>0.245441795231417</v>
      </c>
      <c r="P125" s="52" t="n">
        <f aca="false">N125+O125</f>
        <v>0.385694249649369</v>
      </c>
      <c r="Q125" s="53" t="n">
        <f aca="false">Q29/$D29*100</f>
        <v>0.245441795231417</v>
      </c>
      <c r="R125" s="54" t="n">
        <f aca="false">R29/$D29*100</f>
        <v>0.140252454417952</v>
      </c>
      <c r="S125" s="55" t="n">
        <f aca="false">Q125+R125</f>
        <v>0.385694249649369</v>
      </c>
      <c r="T125" s="61" t="n">
        <f aca="false">T29/$D29*100</f>
        <v>0.596072931276297</v>
      </c>
      <c r="U125" s="62" t="n">
        <f aca="false">U29/$D29*100</f>
        <v>0.701262272089762</v>
      </c>
      <c r="V125" s="63" t="n">
        <f aca="false">T125+U125</f>
        <v>1.29733520336606</v>
      </c>
      <c r="W125" s="56" t="n">
        <f aca="false">W29/$D29*100</f>
        <v>0.245441795231417</v>
      </c>
      <c r="X125" s="57" t="n">
        <f aca="false">X29/$D29*100</f>
        <v>0.140252454417952</v>
      </c>
      <c r="Y125" s="58" t="n">
        <f aca="false">W125+X125</f>
        <v>0.385694249649369</v>
      </c>
    </row>
    <row r="126" customFormat="false" ht="11.25" hidden="false" customHeight="true" outlineLevel="0" collapsed="false">
      <c r="A126" s="9" t="str">
        <f aca="false">A78</f>
        <v>TOMBOLA</v>
      </c>
      <c r="B126" s="39" t="n">
        <f aca="false">B78</f>
        <v>0.349889133966272</v>
      </c>
      <c r="C126" s="40" t="n">
        <f aca="false">C78</f>
        <v>0.363547596837049</v>
      </c>
      <c r="D126" s="41" t="n">
        <f aca="false">D78</f>
        <v>0.713436730803321</v>
      </c>
      <c r="E126" s="42" t="n">
        <f aca="false">E30/$D30*100</f>
        <v>45.6211812627291</v>
      </c>
      <c r="F126" s="59" t="n">
        <f aca="false">F30/$D30*100</f>
        <v>48.2688391038697</v>
      </c>
      <c r="G126" s="43" t="n">
        <f aca="false">E126+F126</f>
        <v>93.8900203665988</v>
      </c>
      <c r="H126" s="44" t="n">
        <f aca="false">H30/$D30*100</f>
        <v>3.42158859470468</v>
      </c>
      <c r="I126" s="45" t="n">
        <f aca="false">I30/$D30*100</f>
        <v>2.68839103869654</v>
      </c>
      <c r="J126" s="46" t="n">
        <f aca="false">H126+I126</f>
        <v>6.10997963340122</v>
      </c>
      <c r="K126" s="47" t="n">
        <f aca="false">K30/$D30*100</f>
        <v>0.570264765784114</v>
      </c>
      <c r="L126" s="48" t="n">
        <f aca="false">L30/$D30*100</f>
        <v>0.570264765784114</v>
      </c>
      <c r="M126" s="49" t="n">
        <f aca="false">K126+L126</f>
        <v>1.14052953156823</v>
      </c>
      <c r="N126" s="50" t="n">
        <f aca="false">N30/$D30*100</f>
        <v>0.325865580448065</v>
      </c>
      <c r="O126" s="51" t="n">
        <f aca="false">O30/$D30*100</f>
        <v>0.44806517311609</v>
      </c>
      <c r="P126" s="52" t="n">
        <f aca="false">N126+O126</f>
        <v>0.773930753564155</v>
      </c>
      <c r="Q126" s="53" t="n">
        <f aca="false">Q30/$D30*100</f>
        <v>1.0183299389002</v>
      </c>
      <c r="R126" s="54" t="n">
        <f aca="false">R30/$D30*100</f>
        <v>0.692464358452139</v>
      </c>
      <c r="S126" s="55" t="n">
        <f aca="false">Q126+R126</f>
        <v>1.71079429735234</v>
      </c>
      <c r="T126" s="61" t="n">
        <f aca="false">T30/$D30*100</f>
        <v>1.09979633401222</v>
      </c>
      <c r="U126" s="62" t="n">
        <f aca="false">U30/$D30*100</f>
        <v>0.855397148676171</v>
      </c>
      <c r="V126" s="63" t="n">
        <f aca="false">T126+U126</f>
        <v>1.95519348268839</v>
      </c>
      <c r="W126" s="56" t="n">
        <f aca="false">W30/$D30*100</f>
        <v>0.407331975560081</v>
      </c>
      <c r="X126" s="57" t="n">
        <f aca="false">X30/$D30*100</f>
        <v>0.122199592668024</v>
      </c>
      <c r="Y126" s="58" t="n">
        <f aca="false">W126+X126</f>
        <v>0.529531568228106</v>
      </c>
    </row>
    <row r="127" customFormat="false" ht="11.25" hidden="false" customHeight="true" outlineLevel="0" collapsed="false">
      <c r="A127" s="34" t="str">
        <f aca="false">A79</f>
        <v>DIVINA PASTORA</v>
      </c>
      <c r="B127" s="39" t="n">
        <f aca="false">B79</f>
        <v>0.23887779744209</v>
      </c>
      <c r="C127" s="40" t="n">
        <f aca="false">C79</f>
        <v>0.194124536120822</v>
      </c>
      <c r="D127" s="41" t="n">
        <f aca="false">D79</f>
        <v>0.433002333562912</v>
      </c>
      <c r="E127" s="42" t="n">
        <f aca="false">E31/$D31*100</f>
        <v>54.1610738255034</v>
      </c>
      <c r="F127" s="59" t="n">
        <f aca="false">F31/$D31*100</f>
        <v>43.9597315436242</v>
      </c>
      <c r="G127" s="43" t="n">
        <f aca="false">E127+F127</f>
        <v>98.1208053691275</v>
      </c>
      <c r="H127" s="44" t="n">
        <f aca="false">H31/$D31*100</f>
        <v>1.00671140939597</v>
      </c>
      <c r="I127" s="45" t="n">
        <f aca="false">I31/$D31*100</f>
        <v>0.87248322147651</v>
      </c>
      <c r="J127" s="46" t="n">
        <f aca="false">H127+I127</f>
        <v>1.87919463087248</v>
      </c>
      <c r="K127" s="47" t="n">
        <f aca="false">K31/$D31*100</f>
        <v>0.469798657718121</v>
      </c>
      <c r="L127" s="48" t="n">
        <f aca="false">L31/$D31*100</f>
        <v>0.134228187919463</v>
      </c>
      <c r="M127" s="49" t="n">
        <f aca="false">K127+L127</f>
        <v>0.604026845637584</v>
      </c>
      <c r="N127" s="50" t="n">
        <f aca="false">N31/$D31*100</f>
        <v>0</v>
      </c>
      <c r="O127" s="51" t="n">
        <f aca="false">O31/$D31*100</f>
        <v>0</v>
      </c>
      <c r="P127" s="52" t="n">
        <f aca="false">N127+O127</f>
        <v>0</v>
      </c>
      <c r="Q127" s="53" t="n">
        <f aca="false">Q31/$D31*100</f>
        <v>0.134228187919463</v>
      </c>
      <c r="R127" s="54" t="n">
        <f aca="false">R31/$D31*100</f>
        <v>0.201342281879195</v>
      </c>
      <c r="S127" s="55" t="n">
        <f aca="false">Q127+R127</f>
        <v>0.335570469798658</v>
      </c>
      <c r="T127" s="61" t="n">
        <f aca="false">T31/$D31*100</f>
        <v>0.201342281879195</v>
      </c>
      <c r="U127" s="62" t="n">
        <f aca="false">U31/$D31*100</f>
        <v>0.402684563758389</v>
      </c>
      <c r="V127" s="63" t="n">
        <f aca="false">T127+U127</f>
        <v>0.604026845637584</v>
      </c>
      <c r="W127" s="56" t="n">
        <f aca="false">W31/$D31*100</f>
        <v>0.201342281879195</v>
      </c>
      <c r="X127" s="57" t="n">
        <f aca="false">X31/$D31*100</f>
        <v>0.134228187919463</v>
      </c>
      <c r="Y127" s="58" t="n">
        <f aca="false">W127+X127</f>
        <v>0.335570469798658</v>
      </c>
    </row>
    <row r="128" customFormat="false" ht="11.25" hidden="false" customHeight="true" outlineLevel="0" collapsed="false">
      <c r="A128" s="9" t="str">
        <f aca="false">A80</f>
        <v>CIUDAD JARDIN</v>
      </c>
      <c r="B128" s="39" t="n">
        <f aca="false">B80</f>
        <v>0.216210561188461</v>
      </c>
      <c r="C128" s="40" t="n">
        <f aca="false">C80</f>
        <v>0.227544179315275</v>
      </c>
      <c r="D128" s="41" t="n">
        <f aca="false">D80</f>
        <v>0.443754740503736</v>
      </c>
      <c r="E128" s="42" t="n">
        <f aca="false">E32/$D32*100</f>
        <v>39.6856581532417</v>
      </c>
      <c r="F128" s="59" t="n">
        <f aca="false">F32/$D32*100</f>
        <v>44.4662737393582</v>
      </c>
      <c r="G128" s="43" t="n">
        <f aca="false">E128+F128</f>
        <v>84.1519318925999</v>
      </c>
      <c r="H128" s="44" t="n">
        <f aca="false">H32/$D32*100</f>
        <v>9.03732809430256</v>
      </c>
      <c r="I128" s="45" t="n">
        <f aca="false">I32/$D32*100</f>
        <v>6.81074001309758</v>
      </c>
      <c r="J128" s="46" t="n">
        <f aca="false">H128+I128</f>
        <v>15.8480681074001</v>
      </c>
      <c r="K128" s="47" t="n">
        <f aca="false">K32/$D32*100</f>
        <v>1.50622134905043</v>
      </c>
      <c r="L128" s="48" t="n">
        <f aca="false">L32/$D32*100</f>
        <v>1.24426981008513</v>
      </c>
      <c r="M128" s="49" t="n">
        <f aca="false">K128+L128</f>
        <v>2.75049115913556</v>
      </c>
      <c r="N128" s="50" t="n">
        <f aca="false">N32/$D32*100</f>
        <v>0.0654878847413229</v>
      </c>
      <c r="O128" s="51" t="n">
        <f aca="false">O32/$D32*100</f>
        <v>0.196463654223969</v>
      </c>
      <c r="P128" s="52" t="n">
        <f aca="false">N128+O128</f>
        <v>0.261951538965291</v>
      </c>
      <c r="Q128" s="53" t="n">
        <f aca="false">Q32/$D32*100</f>
        <v>4.97707924034054</v>
      </c>
      <c r="R128" s="54" t="n">
        <f aca="false">R32/$D32*100</f>
        <v>3.7328094302554</v>
      </c>
      <c r="S128" s="55" t="n">
        <f aca="false">Q128+R128</f>
        <v>8.70988867059594</v>
      </c>
      <c r="T128" s="61" t="n">
        <f aca="false">T32/$D32*100</f>
        <v>1.83366077275704</v>
      </c>
      <c r="U128" s="62" t="n">
        <f aca="false">U32/$D32*100</f>
        <v>1.17878192534381</v>
      </c>
      <c r="V128" s="63" t="n">
        <f aca="false">T128+U128</f>
        <v>3.01244269810085</v>
      </c>
      <c r="W128" s="56" t="n">
        <f aca="false">W32/$D32*100</f>
        <v>0.654878847413229</v>
      </c>
      <c r="X128" s="57" t="n">
        <f aca="false">X32/$D32*100</f>
        <v>0.45841519318926</v>
      </c>
      <c r="Y128" s="58" t="n">
        <f aca="false">W128+X128</f>
        <v>1.11329404060249</v>
      </c>
    </row>
    <row r="129" customFormat="false" ht="11.25" hidden="false" customHeight="true" outlineLevel="0" collapsed="false">
      <c r="A129" s="34" t="str">
        <f aca="false">A81</f>
        <v>VIRGEN DEL REMEDIO</v>
      </c>
      <c r="B129" s="39" t="n">
        <f aca="false">B81</f>
        <v>2.4739254131685</v>
      </c>
      <c r="C129" s="40" t="n">
        <f aca="false">C81</f>
        <v>2.18826011525418</v>
      </c>
      <c r="D129" s="41" t="n">
        <f aca="false">D81</f>
        <v>4.66218552842268</v>
      </c>
      <c r="E129" s="42" t="n">
        <f aca="false">E33/$D33*100</f>
        <v>31.8518980240603</v>
      </c>
      <c r="F129" s="59" t="n">
        <f aca="false">F33/$D33*100</f>
        <v>31.858131272206</v>
      </c>
      <c r="G129" s="43" t="n">
        <f aca="false">E129+F129</f>
        <v>63.7100292962663</v>
      </c>
      <c r="H129" s="44" t="n">
        <f aca="false">H33/$D33*100</f>
        <v>21.2117434395063</v>
      </c>
      <c r="I129" s="45" t="n">
        <f aca="false">I33/$D33*100</f>
        <v>15.0782272642274</v>
      </c>
      <c r="J129" s="46" t="n">
        <f aca="false">H129+I129</f>
        <v>36.2899707037337</v>
      </c>
      <c r="K129" s="47" t="n">
        <f aca="false">K33/$D33*100</f>
        <v>2.26266907685595</v>
      </c>
      <c r="L129" s="48" t="n">
        <f aca="false">L33/$D33*100</f>
        <v>2.03203889546843</v>
      </c>
      <c r="M129" s="49" t="n">
        <f aca="false">K129+L129</f>
        <v>4.29470797232438</v>
      </c>
      <c r="N129" s="50" t="n">
        <f aca="false">N33/$D33*100</f>
        <v>1.05965218475348</v>
      </c>
      <c r="O129" s="51" t="n">
        <f aca="false">O33/$D33*100</f>
        <v>1.30898211057782</v>
      </c>
      <c r="P129" s="52" t="n">
        <f aca="false">N129+O129</f>
        <v>2.3686342953313</v>
      </c>
      <c r="Q129" s="53" t="n">
        <f aca="false">Q33/$D33*100</f>
        <v>14.5234681792682</v>
      </c>
      <c r="R129" s="54" t="n">
        <f aca="false">R33/$D33*100</f>
        <v>8.85121236676432</v>
      </c>
      <c r="S129" s="55" t="n">
        <f aca="false">Q129+R129</f>
        <v>23.3746805460325</v>
      </c>
      <c r="T129" s="61" t="n">
        <f aca="false">T33/$D33*100</f>
        <v>2.37486754347691</v>
      </c>
      <c r="U129" s="62" t="n">
        <f aca="false">U33/$D33*100</f>
        <v>2.1567038583806</v>
      </c>
      <c r="V129" s="63" t="n">
        <f aca="false">T129+U129</f>
        <v>4.53157140185751</v>
      </c>
      <c r="W129" s="56" t="n">
        <f aca="false">W33/$D33*100</f>
        <v>0.99108645515178</v>
      </c>
      <c r="X129" s="57" t="n">
        <f aca="false">X33/$D33*100</f>
        <v>0.729290033036215</v>
      </c>
      <c r="Y129" s="58" t="n">
        <f aca="false">W129+X129</f>
        <v>1.72037648818799</v>
      </c>
    </row>
    <row r="130" customFormat="false" ht="11.25" hidden="false" customHeight="true" outlineLevel="0" collapsed="false">
      <c r="A130" s="9" t="str">
        <f aca="false">A82</f>
        <v>LO MORANT - SAN NICOLAS DE BARI</v>
      </c>
      <c r="B130" s="39" t="n">
        <f aca="false">B82</f>
        <v>0.924416391317867</v>
      </c>
      <c r="C130" s="40" t="n">
        <f aca="false">C82</f>
        <v>1.00375171820557</v>
      </c>
      <c r="D130" s="41" t="n">
        <f aca="false">D82</f>
        <v>1.92816810952344</v>
      </c>
      <c r="E130" s="42" t="n">
        <f aca="false">E34/$D34*100</f>
        <v>43.6322532027129</v>
      </c>
      <c r="F130" s="59" t="n">
        <f aca="false">F34/$D34*100</f>
        <v>47.7166541070083</v>
      </c>
      <c r="G130" s="43" t="n">
        <f aca="false">E130+F130</f>
        <v>91.3489073097212</v>
      </c>
      <c r="H130" s="44" t="n">
        <f aca="false">H34/$D34*100</f>
        <v>4.31047475508666</v>
      </c>
      <c r="I130" s="45" t="n">
        <f aca="false">I34/$D34*100</f>
        <v>4.34061793519216</v>
      </c>
      <c r="J130" s="46" t="n">
        <f aca="false">H130+I130</f>
        <v>8.65109269027883</v>
      </c>
      <c r="K130" s="47" t="n">
        <f aca="false">K34/$D34*100</f>
        <v>1.3413715146948</v>
      </c>
      <c r="L130" s="48" t="n">
        <f aca="false">L34/$D34*100</f>
        <v>1.4016578749058</v>
      </c>
      <c r="M130" s="49" t="n">
        <f aca="false">K130+L130</f>
        <v>2.7430293896006</v>
      </c>
      <c r="N130" s="50" t="n">
        <f aca="false">N34/$D34*100</f>
        <v>0.406932931424265</v>
      </c>
      <c r="O130" s="51" t="n">
        <f aca="false">O34/$D34*100</f>
        <v>0.346646571213263</v>
      </c>
      <c r="P130" s="52" t="n">
        <f aca="false">N130+O130</f>
        <v>0.753579502637528</v>
      </c>
      <c r="Q130" s="53" t="n">
        <f aca="false">Q34/$D34*100</f>
        <v>0.964581763376036</v>
      </c>
      <c r="R130" s="54" t="n">
        <f aca="false">R34/$D34*100</f>
        <v>0.904295403165034</v>
      </c>
      <c r="S130" s="55" t="n">
        <f aca="false">Q130+R130</f>
        <v>1.86887716654107</v>
      </c>
      <c r="T130" s="61" t="n">
        <f aca="false">T34/$D34*100</f>
        <v>1.32629992464205</v>
      </c>
      <c r="U130" s="62" t="n">
        <f aca="false">U34/$D34*100</f>
        <v>1.49208741522231</v>
      </c>
      <c r="V130" s="63" t="n">
        <f aca="false">T130+U130</f>
        <v>2.81838733986436</v>
      </c>
      <c r="W130" s="56" t="n">
        <f aca="false">W34/$D34*100</f>
        <v>0.27128862094951</v>
      </c>
      <c r="X130" s="57" t="n">
        <f aca="false">X34/$D34*100</f>
        <v>0.195930670685757</v>
      </c>
      <c r="Y130" s="58" t="n">
        <f aca="false">W130+X130</f>
        <v>0.467219291635268</v>
      </c>
    </row>
    <row r="131" customFormat="false" ht="11.25" hidden="false" customHeight="true" outlineLevel="0" collapsed="false">
      <c r="A131" s="34" t="str">
        <f aca="false">A83</f>
        <v>COLONIA REQUENA</v>
      </c>
      <c r="B131" s="39" t="n">
        <f aca="false">B83</f>
        <v>0.399292084775464</v>
      </c>
      <c r="C131" s="40" t="n">
        <f aca="false">C83</f>
        <v>0.287990142658286</v>
      </c>
      <c r="D131" s="41" t="n">
        <f aca="false">D83</f>
        <v>0.687282227433749</v>
      </c>
      <c r="E131" s="42" t="n">
        <f aca="false">E35/$D35*100</f>
        <v>27.9492600422833</v>
      </c>
      <c r="F131" s="59" t="n">
        <f aca="false">F35/$D35*100</f>
        <v>23.3403805496829</v>
      </c>
      <c r="G131" s="43" t="n">
        <f aca="false">E131+F131</f>
        <v>51.2896405919662</v>
      </c>
      <c r="H131" s="44" t="n">
        <f aca="false">H35/$D35*100</f>
        <v>30.1479915433404</v>
      </c>
      <c r="I131" s="45" t="n">
        <f aca="false">I35/$D35*100</f>
        <v>18.5623678646934</v>
      </c>
      <c r="J131" s="46" t="n">
        <f aca="false">H131+I131</f>
        <v>48.7103594080338</v>
      </c>
      <c r="K131" s="47" t="n">
        <f aca="false">K35/$D35*100</f>
        <v>3.21353065539112</v>
      </c>
      <c r="L131" s="48" t="n">
        <f aca="false">L35/$D35*100</f>
        <v>2.19873150105708</v>
      </c>
      <c r="M131" s="49" t="n">
        <f aca="false">K131+L131</f>
        <v>5.4122621564482</v>
      </c>
      <c r="N131" s="50" t="n">
        <f aca="false">N35/$D35*100</f>
        <v>2.6215644820296</v>
      </c>
      <c r="O131" s="51" t="n">
        <f aca="false">O35/$D35*100</f>
        <v>3.25581395348837</v>
      </c>
      <c r="P131" s="52" t="n">
        <f aca="false">N131+O131</f>
        <v>5.87737843551797</v>
      </c>
      <c r="Q131" s="53" t="n">
        <f aca="false">Q35/$D35*100</f>
        <v>21.4799154334038</v>
      </c>
      <c r="R131" s="54" t="n">
        <f aca="false">R35/$D35*100</f>
        <v>11.2050739957717</v>
      </c>
      <c r="S131" s="55" t="n">
        <f aca="false">Q131+R131</f>
        <v>32.6849894291755</v>
      </c>
      <c r="T131" s="61" t="n">
        <f aca="false">T35/$D35*100</f>
        <v>1.43763213530655</v>
      </c>
      <c r="U131" s="62" t="n">
        <f aca="false">U35/$D35*100</f>
        <v>1.26849894291755</v>
      </c>
      <c r="V131" s="63" t="n">
        <f aca="false">T131+U131</f>
        <v>2.7061310782241</v>
      </c>
      <c r="W131" s="56" t="n">
        <f aca="false">W35/$D35*100</f>
        <v>1.3953488372093</v>
      </c>
      <c r="X131" s="57" t="n">
        <f aca="false">X35/$D35*100</f>
        <v>0.634249471458774</v>
      </c>
      <c r="Y131" s="58" t="n">
        <f aca="false">W131+X131</f>
        <v>2.02959830866808</v>
      </c>
    </row>
    <row r="132" customFormat="false" ht="11.25" hidden="false" customHeight="true" outlineLevel="0" collapsed="false">
      <c r="A132" s="9" t="str">
        <f aca="false">A84</f>
        <v>VIRGEN DEL CARMEN</v>
      </c>
      <c r="B132" s="39" t="n">
        <f aca="false">B84</f>
        <v>0.522218250612451</v>
      </c>
      <c r="C132" s="40" t="n">
        <f aca="false">C84</f>
        <v>0.464387737606398</v>
      </c>
      <c r="D132" s="41" t="n">
        <f aca="false">D84</f>
        <v>0.986605988218849</v>
      </c>
      <c r="E132" s="42" t="n">
        <f aca="false">E36/$D36*100</f>
        <v>43.79970544919</v>
      </c>
      <c r="F132" s="59" t="n">
        <f aca="false">F36/$D36*100</f>
        <v>41.0898379970545</v>
      </c>
      <c r="G132" s="43" t="n">
        <f aca="false">E132+F132</f>
        <v>84.8895434462445</v>
      </c>
      <c r="H132" s="44" t="n">
        <f aca="false">H36/$D36*100</f>
        <v>9.13107511045655</v>
      </c>
      <c r="I132" s="45" t="n">
        <f aca="false">I36/$D36*100</f>
        <v>5.97938144329897</v>
      </c>
      <c r="J132" s="46" t="n">
        <f aca="false">H132+I132</f>
        <v>15.1104565537555</v>
      </c>
      <c r="K132" s="47" t="n">
        <f aca="false">K36/$D36*100</f>
        <v>0.883652430044183</v>
      </c>
      <c r="L132" s="48" t="n">
        <f aca="false">L36/$D36*100</f>
        <v>0.53019145802651</v>
      </c>
      <c r="M132" s="49" t="n">
        <f aca="false">K132+L132</f>
        <v>1.41384388807069</v>
      </c>
      <c r="N132" s="50" t="n">
        <f aca="false">N36/$D36*100</f>
        <v>0.412371134020619</v>
      </c>
      <c r="O132" s="51" t="n">
        <f aca="false">O36/$D36*100</f>
        <v>0.648011782032401</v>
      </c>
      <c r="P132" s="52" t="n">
        <f aca="false">N132+O132</f>
        <v>1.06038291605302</v>
      </c>
      <c r="Q132" s="53" t="n">
        <f aca="false">Q36/$D36*100</f>
        <v>7.2459499263623</v>
      </c>
      <c r="R132" s="54" t="n">
        <f aca="false">R36/$D36*100</f>
        <v>4.06480117820324</v>
      </c>
      <c r="S132" s="55" t="n">
        <f aca="false">Q132+R132</f>
        <v>11.3107511045655</v>
      </c>
      <c r="T132" s="61" t="n">
        <f aca="false">T36/$D36*100</f>
        <v>0.53019145802651</v>
      </c>
      <c r="U132" s="62" t="n">
        <f aca="false">U36/$D36*100</f>
        <v>0.677466863033873</v>
      </c>
      <c r="V132" s="63" t="n">
        <f aca="false">T132+U132</f>
        <v>1.20765832106038</v>
      </c>
      <c r="W132" s="56" t="n">
        <f aca="false">W36/$D36*100</f>
        <v>0.0589101620029455</v>
      </c>
      <c r="X132" s="57" t="n">
        <f aca="false">X36/$D36*100</f>
        <v>0.0589101620029455</v>
      </c>
      <c r="Y132" s="58" t="n">
        <f aca="false">W132+X132</f>
        <v>0.117820324005891</v>
      </c>
    </row>
    <row r="133" customFormat="false" ht="11.25" hidden="false" customHeight="true" outlineLevel="0" collapsed="false">
      <c r="A133" s="34" t="str">
        <f aca="false">A85</f>
        <v>CUATROCIENTAS VIVIENDAS</v>
      </c>
      <c r="B133" s="39" t="n">
        <f aca="false">B85</f>
        <v>0.145593402090617</v>
      </c>
      <c r="C133" s="40" t="n">
        <f aca="false">C85</f>
        <v>0.146465218869602</v>
      </c>
      <c r="D133" s="41" t="n">
        <f aca="false">D85</f>
        <v>0.292058620960219</v>
      </c>
      <c r="E133" s="42" t="n">
        <f aca="false">E37/$D37*100</f>
        <v>37.7114427860697</v>
      </c>
      <c r="F133" s="59" t="n">
        <f aca="false">F37/$D37*100</f>
        <v>39.3034825870647</v>
      </c>
      <c r="G133" s="43" t="n">
        <f aca="false">E133+F133</f>
        <v>77.0149253731343</v>
      </c>
      <c r="H133" s="44" t="n">
        <f aca="false">H37/$D37*100</f>
        <v>12.1393034825871</v>
      </c>
      <c r="I133" s="45" t="n">
        <f aca="false">I37/$D37*100</f>
        <v>10.8457711442786</v>
      </c>
      <c r="J133" s="46" t="n">
        <f aca="false">H133+I133</f>
        <v>22.9850746268657</v>
      </c>
      <c r="K133" s="47" t="n">
        <f aca="false">K37/$D37*100</f>
        <v>2.08955223880597</v>
      </c>
      <c r="L133" s="48" t="n">
        <f aca="false">L37/$D37*100</f>
        <v>2.28855721393035</v>
      </c>
      <c r="M133" s="49" t="n">
        <f aca="false">K133+L133</f>
        <v>4.37810945273632</v>
      </c>
      <c r="N133" s="50" t="n">
        <f aca="false">N37/$D37*100</f>
        <v>1.29353233830846</v>
      </c>
      <c r="O133" s="51" t="n">
        <f aca="false">O37/$D37*100</f>
        <v>1.59203980099502</v>
      </c>
      <c r="P133" s="52" t="n">
        <f aca="false">N133+O133</f>
        <v>2.88557213930348</v>
      </c>
      <c r="Q133" s="53" t="n">
        <f aca="false">Q37/$D37*100</f>
        <v>5.87064676616915</v>
      </c>
      <c r="R133" s="54" t="n">
        <f aca="false">R37/$D37*100</f>
        <v>4.37810945273632</v>
      </c>
      <c r="S133" s="55" t="n">
        <f aca="false">Q133+R133</f>
        <v>10.2487562189055</v>
      </c>
      <c r="T133" s="61" t="n">
        <f aca="false">T37/$D37*100</f>
        <v>1.7910447761194</v>
      </c>
      <c r="U133" s="62" t="n">
        <f aca="false">U37/$D37*100</f>
        <v>1.7910447761194</v>
      </c>
      <c r="V133" s="63" t="n">
        <f aca="false">T133+U133</f>
        <v>3.58208955223881</v>
      </c>
      <c r="W133" s="56" t="n">
        <f aca="false">W37/$D37*100</f>
        <v>1.09452736318408</v>
      </c>
      <c r="X133" s="57" t="n">
        <f aca="false">X37/$D37*100</f>
        <v>0.796019900497512</v>
      </c>
      <c r="Y133" s="58" t="n">
        <f aca="false">W133+X133</f>
        <v>1.89054726368159</v>
      </c>
    </row>
    <row r="134" customFormat="false" ht="11.25" hidden="false" customHeight="true" outlineLevel="0" collapsed="false">
      <c r="A134" s="9" t="str">
        <f aca="false">A86</f>
        <v>JUAN XXIII</v>
      </c>
      <c r="B134" s="39" t="n">
        <f aca="false">B86</f>
        <v>1.1728841733288</v>
      </c>
      <c r="C134" s="40" t="n">
        <f aca="false">C86</f>
        <v>1.10110459185898</v>
      </c>
      <c r="D134" s="41" t="n">
        <f aca="false">D86</f>
        <v>2.27398876518777</v>
      </c>
      <c r="E134" s="42" t="n">
        <f aca="false">E38/$D38*100</f>
        <v>37.7507987220447</v>
      </c>
      <c r="F134" s="59" t="n">
        <f aca="false">F38/$D38*100</f>
        <v>38.2364217252396</v>
      </c>
      <c r="G134" s="43" t="n">
        <f aca="false">E134+F134</f>
        <v>75.9872204472843</v>
      </c>
      <c r="H134" s="44" t="n">
        <f aca="false">H38/$D38*100</f>
        <v>13.8274760383387</v>
      </c>
      <c r="I134" s="45" t="n">
        <f aca="false">I38/$D38*100</f>
        <v>10.185303514377</v>
      </c>
      <c r="J134" s="46" t="n">
        <f aca="false">H134+I134</f>
        <v>24.0127795527157</v>
      </c>
      <c r="K134" s="47" t="n">
        <f aca="false">K38/$D38*100</f>
        <v>2.50479233226837</v>
      </c>
      <c r="L134" s="48" t="n">
        <f aca="false">L38/$D38*100</f>
        <v>2.13418530351438</v>
      </c>
      <c r="M134" s="49" t="n">
        <f aca="false">K134+L134</f>
        <v>4.63897763578275</v>
      </c>
      <c r="N134" s="50" t="n">
        <f aca="false">N38/$D38*100</f>
        <v>0.690095846645367</v>
      </c>
      <c r="O134" s="51" t="n">
        <f aca="false">O38/$D38*100</f>
        <v>0.843450479233227</v>
      </c>
      <c r="P134" s="52" t="n">
        <f aca="false">N134+O134</f>
        <v>1.53354632587859</v>
      </c>
      <c r="Q134" s="53" t="n">
        <f aca="false">Q38/$D38*100</f>
        <v>8.97124600638978</v>
      </c>
      <c r="R134" s="54" t="n">
        <f aca="false">R38/$D38*100</f>
        <v>5.54632587859425</v>
      </c>
      <c r="S134" s="55" t="n">
        <f aca="false">Q134+R134</f>
        <v>14.517571884984</v>
      </c>
      <c r="T134" s="61" t="n">
        <f aca="false">T38/$D38*100</f>
        <v>1.22683706070288</v>
      </c>
      <c r="U134" s="62" t="n">
        <f aca="false">U38/$D38*100</f>
        <v>1.44408945686901</v>
      </c>
      <c r="V134" s="63" t="n">
        <f aca="false">T134+U134</f>
        <v>2.67092651757189</v>
      </c>
      <c r="W134" s="56" t="n">
        <f aca="false">W38/$D38*100</f>
        <v>0.434504792332268</v>
      </c>
      <c r="X134" s="57" t="n">
        <f aca="false">X38/$D38*100</f>
        <v>0.217252396166134</v>
      </c>
      <c r="Y134" s="58" t="n">
        <f aca="false">W134+X134</f>
        <v>0.651757188498403</v>
      </c>
    </row>
    <row r="135" customFormat="false" ht="11.25" hidden="false" customHeight="true" outlineLevel="0" collapsed="false">
      <c r="A135" s="34" t="str">
        <f aca="false">A87</f>
        <v>VISTAHERMOSA</v>
      </c>
      <c r="B135" s="39" t="n">
        <f aca="false">B87</f>
        <v>0.82648230647847</v>
      </c>
      <c r="C135" s="40" t="n">
        <f aca="false">C87</f>
        <v>0.900586732692258</v>
      </c>
      <c r="D135" s="41" t="n">
        <f aca="false">D87</f>
        <v>1.72706903917073</v>
      </c>
      <c r="E135" s="42" t="n">
        <f aca="false">E39/$D39*100</f>
        <v>41.9989904088844</v>
      </c>
      <c r="F135" s="59" t="n">
        <f aca="false">F39/$D39*100</f>
        <v>46.3738852431432</v>
      </c>
      <c r="G135" s="43" t="n">
        <f aca="false">E135+F135</f>
        <v>88.3728756520276</v>
      </c>
      <c r="H135" s="44" t="n">
        <f aca="false">H39/$D39*100</f>
        <v>5.85562847046946</v>
      </c>
      <c r="I135" s="45" t="n">
        <f aca="false">I39/$D39*100</f>
        <v>5.77149587750295</v>
      </c>
      <c r="J135" s="46" t="n">
        <f aca="false">H135+I135</f>
        <v>11.6271243479724</v>
      </c>
      <c r="K135" s="47" t="n">
        <f aca="false">K39/$D39*100</f>
        <v>2.2042739357227</v>
      </c>
      <c r="L135" s="48" t="n">
        <f aca="false">L39/$D39*100</f>
        <v>2.221100454316</v>
      </c>
      <c r="M135" s="49" t="n">
        <f aca="false">K135+L135</f>
        <v>4.4253743900387</v>
      </c>
      <c r="N135" s="50" t="n">
        <f aca="false">N39/$D39*100</f>
        <v>0.824499411071849</v>
      </c>
      <c r="O135" s="51" t="n">
        <f aca="false">O39/$D39*100</f>
        <v>0.891805485445061</v>
      </c>
      <c r="P135" s="52" t="n">
        <f aca="false">N135+O135</f>
        <v>1.71630489651691</v>
      </c>
      <c r="Q135" s="53" t="n">
        <f aca="false">Q39/$D39*100</f>
        <v>1.48073363621067</v>
      </c>
      <c r="R135" s="54" t="n">
        <f aca="false">R39/$D39*100</f>
        <v>1.14420326434461</v>
      </c>
      <c r="S135" s="55" t="n">
        <f aca="false">Q135+R135</f>
        <v>2.62493690055527</v>
      </c>
      <c r="T135" s="61" t="n">
        <f aca="false">T39/$D39*100</f>
        <v>0.740366818105334</v>
      </c>
      <c r="U135" s="62" t="n">
        <f aca="false">U39/$D39*100</f>
        <v>0.959111559818274</v>
      </c>
      <c r="V135" s="63" t="n">
        <f aca="false">T135+U135</f>
        <v>1.69947837792361</v>
      </c>
      <c r="W135" s="56" t="n">
        <f aca="false">W39/$D39*100</f>
        <v>0.60575466935891</v>
      </c>
      <c r="X135" s="57" t="n">
        <f aca="false">X39/$D39*100</f>
        <v>0.555275113579001</v>
      </c>
      <c r="Y135" s="58" t="n">
        <f aca="false">W135+X135</f>
        <v>1.16102978293791</v>
      </c>
    </row>
    <row r="136" customFormat="false" ht="11.25" hidden="false" customHeight="true" outlineLevel="0" collapsed="false">
      <c r="A136" s="9" t="str">
        <f aca="false">A88</f>
        <v>ALBUFERETA</v>
      </c>
      <c r="B136" s="39" t="n">
        <f aca="false">B88</f>
        <v>1.40856530924794</v>
      </c>
      <c r="C136" s="40" t="n">
        <f aca="false">C88</f>
        <v>1.57362928606924</v>
      </c>
      <c r="D136" s="41" t="n">
        <f aca="false">D88</f>
        <v>2.98219459531718</v>
      </c>
      <c r="E136" s="42" t="n">
        <f aca="false">E40/$D40*100</f>
        <v>40.8594815825375</v>
      </c>
      <c r="F136" s="59" t="n">
        <f aca="false">F40/$D40*100</f>
        <v>45.3810173455467</v>
      </c>
      <c r="G136" s="43" t="n">
        <f aca="false">E136+F136</f>
        <v>86.2404989280842</v>
      </c>
      <c r="H136" s="44" t="n">
        <f aca="false">H40/$D40*100</f>
        <v>6.37302670044826</v>
      </c>
      <c r="I136" s="45" t="n">
        <f aca="false">I40/$D40*100</f>
        <v>7.38647437146755</v>
      </c>
      <c r="J136" s="46" t="n">
        <f aca="false">H136+I136</f>
        <v>13.7595010719158</v>
      </c>
      <c r="K136" s="47" t="n">
        <f aca="false">K40/$D40*100</f>
        <v>3.5275774702787</v>
      </c>
      <c r="L136" s="48" t="n">
        <f aca="false">L40/$D40*100</f>
        <v>3.9465991034886</v>
      </c>
      <c r="M136" s="49" t="n">
        <f aca="false">K136+L136</f>
        <v>7.4741765737673</v>
      </c>
      <c r="N136" s="50" t="n">
        <f aca="false">N40/$D40*100</f>
        <v>0.555447281231729</v>
      </c>
      <c r="O136" s="51" t="n">
        <f aca="false">O40/$D40*100</f>
        <v>0.984213603586046</v>
      </c>
      <c r="P136" s="52" t="n">
        <f aca="false">N136+O136</f>
        <v>1.53966088481777</v>
      </c>
      <c r="Q136" s="53" t="n">
        <f aca="false">Q40/$D40*100</f>
        <v>0.750341064120055</v>
      </c>
      <c r="R136" s="54" t="n">
        <f aca="false">R40/$D40*100</f>
        <v>0.311830052621321</v>
      </c>
      <c r="S136" s="55" t="n">
        <f aca="false">Q136+R136</f>
        <v>1.06217111674138</v>
      </c>
      <c r="T136" s="61" t="n">
        <f aca="false">T40/$D40*100</f>
        <v>1.17910738647437</v>
      </c>
      <c r="U136" s="62" t="n">
        <f aca="false">U40/$D40*100</f>
        <v>1.74429935685052</v>
      </c>
      <c r="V136" s="63" t="n">
        <f aca="false">T136+U136</f>
        <v>2.92340674332489</v>
      </c>
      <c r="W136" s="56" t="n">
        <f aca="false">W40/$D40*100</f>
        <v>0.360553498343403</v>
      </c>
      <c r="X136" s="57" t="n">
        <f aca="false">X40/$D40*100</f>
        <v>0.399532254921068</v>
      </c>
      <c r="Y136" s="58" t="n">
        <f aca="false">W136+X136</f>
        <v>0.760085753264471</v>
      </c>
    </row>
    <row r="137" customFormat="false" ht="11.25" hidden="false" customHeight="true" outlineLevel="0" collapsed="false">
      <c r="A137" s="34" t="str">
        <f aca="false">A89</f>
        <v>CABO DE LAS HUERTAS</v>
      </c>
      <c r="B137" s="39" t="n">
        <f aca="false">B89</f>
        <v>2.26381756943294</v>
      </c>
      <c r="C137" s="40" t="n">
        <f aca="false">C89</f>
        <v>2.42248822320834</v>
      </c>
      <c r="D137" s="41" t="n">
        <f aca="false">D89</f>
        <v>4.68630579264129</v>
      </c>
      <c r="E137" s="42" t="n">
        <f aca="false">E41/$D41*100</f>
        <v>42.409773037331</v>
      </c>
      <c r="F137" s="59" t="n">
        <f aca="false">F41/$D41*100</f>
        <v>45.4049361279921</v>
      </c>
      <c r="G137" s="43" t="n">
        <f aca="false">E137+F137</f>
        <v>87.8147091653231</v>
      </c>
      <c r="H137" s="44" t="n">
        <f aca="false">H41/$D41*100</f>
        <v>5.89730869403448</v>
      </c>
      <c r="I137" s="45" t="n">
        <f aca="false">I41/$D41*100</f>
        <v>6.28798214064244</v>
      </c>
      <c r="J137" s="46" t="n">
        <f aca="false">H137+I137</f>
        <v>12.1852908346769</v>
      </c>
      <c r="K137" s="47" t="n">
        <f aca="false">K41/$D41*100</f>
        <v>3.67729133077019</v>
      </c>
      <c r="L137" s="48" t="n">
        <f aca="false">L41/$D41*100</f>
        <v>3.72690065732358</v>
      </c>
      <c r="M137" s="49" t="n">
        <f aca="false">K137+L137</f>
        <v>7.40419198809376</v>
      </c>
      <c r="N137" s="50" t="n">
        <f aca="false">N41/$D41*100</f>
        <v>0.595311918640705</v>
      </c>
      <c r="O137" s="51" t="n">
        <f aca="false">O41/$D41*100</f>
        <v>0.855760883046013</v>
      </c>
      <c r="P137" s="52" t="n">
        <f aca="false">N137+O137</f>
        <v>1.45107280168672</v>
      </c>
      <c r="Q137" s="53" t="n">
        <f aca="false">Q41/$D41*100</f>
        <v>0.24804663276696</v>
      </c>
      <c r="R137" s="54" t="n">
        <f aca="false">R41/$D41*100</f>
        <v>0.179833808756046</v>
      </c>
      <c r="S137" s="55" t="n">
        <f aca="false">Q137+R137</f>
        <v>0.427880441523006</v>
      </c>
      <c r="T137" s="61" t="n">
        <f aca="false">T41/$D41*100</f>
        <v>0.992186531067841</v>
      </c>
      <c r="U137" s="62" t="n">
        <f aca="false">U41/$D41*100</f>
        <v>1.14721567654719</v>
      </c>
      <c r="V137" s="63" t="n">
        <f aca="false">T137+U137</f>
        <v>2.13940220761503</v>
      </c>
      <c r="W137" s="56" t="n">
        <f aca="false">W41/$D41*100</f>
        <v>0.384472280788788</v>
      </c>
      <c r="X137" s="57" t="n">
        <f aca="false">X41/$D41*100</f>
        <v>0.378271114969614</v>
      </c>
      <c r="Y137" s="58" t="n">
        <f aca="false">W137+X137</f>
        <v>0.762743395758403</v>
      </c>
    </row>
    <row r="138" customFormat="false" ht="11.25" hidden="false" customHeight="true" outlineLevel="0" collapsed="false">
      <c r="A138" s="9" t="str">
        <f aca="false">A90</f>
        <v>PLAYA DE SAN JUAN</v>
      </c>
      <c r="B138" s="39" t="n">
        <f aca="false">B90</f>
        <v>3.36085368298998</v>
      </c>
      <c r="C138" s="40" t="n">
        <f aca="false">C90</f>
        <v>3.55410640233182</v>
      </c>
      <c r="D138" s="41" t="n">
        <f aca="false">D90</f>
        <v>6.9149600853218</v>
      </c>
      <c r="E138" s="42" t="n">
        <f aca="false">E42/$D42*100</f>
        <v>41.3952511031729</v>
      </c>
      <c r="F138" s="59" t="n">
        <f aca="false">F42/$D42*100</f>
        <v>43.7402815717588</v>
      </c>
      <c r="G138" s="43" t="n">
        <f aca="false">E138+F138</f>
        <v>85.1355326749317</v>
      </c>
      <c r="H138" s="44" t="n">
        <f aca="false">H42/$D42*100</f>
        <v>7.20739651187224</v>
      </c>
      <c r="I138" s="45" t="n">
        <f aca="false">I42/$D42*100</f>
        <v>7.65707081319605</v>
      </c>
      <c r="J138" s="46" t="n">
        <f aca="false">H138+I138</f>
        <v>14.8644673250683</v>
      </c>
      <c r="K138" s="47" t="n">
        <f aca="false">K42/$D42*100</f>
        <v>4.37486866988863</v>
      </c>
      <c r="L138" s="48" t="n">
        <f aca="false">L42/$D42*100</f>
        <v>3.97982769489389</v>
      </c>
      <c r="M138" s="49" t="n">
        <f aca="false">K138+L138</f>
        <v>8.35469636478252</v>
      </c>
      <c r="N138" s="50" t="n">
        <f aca="false">N42/$D42*100</f>
        <v>0.714435805841563</v>
      </c>
      <c r="O138" s="51" t="n">
        <f aca="false">O42/$D42*100</f>
        <v>0.966589619667998</v>
      </c>
      <c r="P138" s="52" t="n">
        <f aca="false">N138+O138</f>
        <v>1.68102542550956</v>
      </c>
      <c r="Q138" s="53" t="n">
        <f aca="false">Q42/$D42*100</f>
        <v>0.546333263290607</v>
      </c>
      <c r="R138" s="54" t="n">
        <f aca="false">R42/$D42*100</f>
        <v>0.546333263290607</v>
      </c>
      <c r="S138" s="55" t="n">
        <f aca="false">Q138+R138</f>
        <v>1.09266652658121</v>
      </c>
      <c r="T138" s="61" t="n">
        <f aca="false">T42/$D42*100</f>
        <v>1.31119983189746</v>
      </c>
      <c r="U138" s="62" t="n">
        <f aca="false">U42/$D42*100</f>
        <v>1.80710233242278</v>
      </c>
      <c r="V138" s="63" t="n">
        <f aca="false">T138+U138</f>
        <v>3.11830216432024</v>
      </c>
      <c r="W138" s="56" t="n">
        <f aca="false">W42/$D42*100</f>
        <v>0.260558940953982</v>
      </c>
      <c r="X138" s="57" t="n">
        <f aca="false">X42/$D42*100</f>
        <v>0.357217902920782</v>
      </c>
      <c r="Y138" s="58" t="n">
        <f aca="false">W138+X138</f>
        <v>0.617776843874764</v>
      </c>
    </row>
    <row r="139" customFormat="false" ht="11.25" hidden="false" customHeight="true" outlineLevel="0" collapsed="false">
      <c r="A139" s="34" t="str">
        <f aca="false">A91</f>
        <v>VILLAFRANQUEZA - SANTA FAZ</v>
      </c>
      <c r="B139" s="39" t="n">
        <f aca="false">B91</f>
        <v>0.629742320020691</v>
      </c>
      <c r="C139" s="40" t="n">
        <f aca="false">C91</f>
        <v>0.62799868646272</v>
      </c>
      <c r="D139" s="41" t="n">
        <f aca="false">D91</f>
        <v>1.25774100648341</v>
      </c>
      <c r="E139" s="42" t="n">
        <f aca="false">E43/$D43*100</f>
        <v>45.2634011090573</v>
      </c>
      <c r="F139" s="59" t="n">
        <f aca="false">F43/$D43*100</f>
        <v>44.9861367837338</v>
      </c>
      <c r="G139" s="43" t="n">
        <f aca="false">E139+F139</f>
        <v>90.2495378927911</v>
      </c>
      <c r="H139" s="44" t="n">
        <f aca="false">H43/$D43*100</f>
        <v>4.80591497227357</v>
      </c>
      <c r="I139" s="45" t="n">
        <f aca="false">I43/$D43*100</f>
        <v>4.94454713493531</v>
      </c>
      <c r="J139" s="46" t="n">
        <f aca="false">H139+I139</f>
        <v>9.75046210720887</v>
      </c>
      <c r="K139" s="47" t="n">
        <f aca="false">K43/$D43*100</f>
        <v>3.3271719038817</v>
      </c>
      <c r="L139" s="48" t="n">
        <f aca="false">L43/$D43*100</f>
        <v>3.16543438077634</v>
      </c>
      <c r="M139" s="49" t="n">
        <f aca="false">K139+L139</f>
        <v>6.49260628465804</v>
      </c>
      <c r="N139" s="50" t="n">
        <f aca="false">N43/$D43*100</f>
        <v>0.16173752310536</v>
      </c>
      <c r="O139" s="51" t="n">
        <f aca="false">O43/$D43*100</f>
        <v>0.138632162661738</v>
      </c>
      <c r="P139" s="52" t="n">
        <f aca="false">N139+O139</f>
        <v>0.300369685767098</v>
      </c>
      <c r="Q139" s="53" t="n">
        <f aca="false">Q43/$D43*100</f>
        <v>0.323475046210721</v>
      </c>
      <c r="R139" s="54" t="n">
        <f aca="false">R43/$D43*100</f>
        <v>0.231053604436229</v>
      </c>
      <c r="S139" s="55" t="n">
        <f aca="false">Q139+R139</f>
        <v>0.55452865064695</v>
      </c>
      <c r="T139" s="61" t="n">
        <f aca="false">T43/$D43*100</f>
        <v>0.785582255083179</v>
      </c>
      <c r="U139" s="62" t="n">
        <f aca="false">U43/$D43*100</f>
        <v>1.20147874306839</v>
      </c>
      <c r="V139" s="63" t="n">
        <f aca="false">T139+U139</f>
        <v>1.98706099815157</v>
      </c>
      <c r="W139" s="56" t="n">
        <f aca="false">W43/$D43*100</f>
        <v>0.207948243992606</v>
      </c>
      <c r="X139" s="57" t="n">
        <f aca="false">X43/$D43*100</f>
        <v>0.207948243992606</v>
      </c>
      <c r="Y139" s="58" t="n">
        <f aca="false">W139+X139</f>
        <v>0.415896487985213</v>
      </c>
    </row>
    <row r="140" customFormat="false" ht="11.25" hidden="false" customHeight="true" outlineLevel="0" collapsed="false">
      <c r="A140" s="9" t="str">
        <f aca="false">A92</f>
        <v>DISPERSO PARTIDAS</v>
      </c>
      <c r="B140" s="39" t="n">
        <f aca="false">B92</f>
        <v>1.07291584933844</v>
      </c>
      <c r="C140" s="40" t="n">
        <f aca="false">C92</f>
        <v>0.948827261129468</v>
      </c>
      <c r="D140" s="41" t="n">
        <f aca="false">D92</f>
        <v>2.0217431104679</v>
      </c>
      <c r="E140" s="42" t="n">
        <f aca="false">E44/$D44*100</f>
        <v>49.0585022279718</v>
      </c>
      <c r="F140" s="59" t="n">
        <f aca="false">F44/$D44*100</f>
        <v>43.1651573954291</v>
      </c>
      <c r="G140" s="43" t="n">
        <f aca="false">E140+F140</f>
        <v>92.2236596234009</v>
      </c>
      <c r="H140" s="44" t="n">
        <f aca="false">H44/$D44*100</f>
        <v>4.01034928848642</v>
      </c>
      <c r="I140" s="45" t="n">
        <f aca="false">I44/$D44*100</f>
        <v>3.76599108811269</v>
      </c>
      <c r="J140" s="46" t="n">
        <f aca="false">H140+I140</f>
        <v>7.77634037659911</v>
      </c>
      <c r="K140" s="47" t="n">
        <f aca="false">K44/$D44*100</f>
        <v>3.09041253413828</v>
      </c>
      <c r="L140" s="48" t="n">
        <f aca="false">L44/$D44*100</f>
        <v>2.71668822768435</v>
      </c>
      <c r="M140" s="49" t="n">
        <f aca="false">K140+L140</f>
        <v>5.80710076182263</v>
      </c>
      <c r="N140" s="50" t="n">
        <f aca="false">N44/$D44*100</f>
        <v>0.100618082506828</v>
      </c>
      <c r="O140" s="51" t="n">
        <f aca="false">O44/$D44*100</f>
        <v>0.158114129653586</v>
      </c>
      <c r="P140" s="52" t="n">
        <f aca="false">N140+O140</f>
        <v>0.258732212160414</v>
      </c>
      <c r="Q140" s="53" t="n">
        <f aca="false">Q44/$D44*100</f>
        <v>0.273106223947104</v>
      </c>
      <c r="R140" s="54" t="n">
        <f aca="false">R44/$D44*100</f>
        <v>0.143740117866897</v>
      </c>
      <c r="S140" s="55" t="n">
        <f aca="false">Q140+R140</f>
        <v>0.416846341814</v>
      </c>
      <c r="T140" s="61" t="n">
        <f aca="false">T44/$D44*100</f>
        <v>0.488716400747449</v>
      </c>
      <c r="U140" s="62" t="n">
        <f aca="false">U44/$D44*100</f>
        <v>0.704326577547794</v>
      </c>
      <c r="V140" s="63" t="n">
        <f aca="false">T140+U140</f>
        <v>1.19304297829524</v>
      </c>
      <c r="W140" s="56" t="n">
        <f aca="false">W44/$D44*100</f>
        <v>0.0574960471467587</v>
      </c>
      <c r="X140" s="57" t="n">
        <f aca="false">X44/$D44*100</f>
        <v>0.043122035360069</v>
      </c>
      <c r="Y140" s="58" t="n">
        <f aca="false">W140+X140</f>
        <v>0.100618082506828</v>
      </c>
    </row>
    <row r="141" customFormat="false" ht="11.25" hidden="false" customHeight="true" outlineLevel="0" collapsed="false">
      <c r="A141" s="34" t="str">
        <f aca="false">A93</f>
        <v>GRAN VIA SUR</v>
      </c>
      <c r="B141" s="39" t="n">
        <f aca="false">B93</f>
        <v>1.0325216719121</v>
      </c>
      <c r="C141" s="40" t="n">
        <f aca="false">C93</f>
        <v>1.07465948289641</v>
      </c>
      <c r="D141" s="41" t="n">
        <f aca="false">D93</f>
        <v>2.10718115480851</v>
      </c>
      <c r="E141" s="42" t="n">
        <f aca="false">E45/$D45*100</f>
        <v>44.2559646945249</v>
      </c>
      <c r="F141" s="59" t="n">
        <f aca="false">F45/$D45*100</f>
        <v>45.8143704316646</v>
      </c>
      <c r="G141" s="43" t="n">
        <f aca="false">E141+F141</f>
        <v>90.0703351261895</v>
      </c>
      <c r="H141" s="44" t="n">
        <f aca="false">H45/$D45*100</f>
        <v>4.74417321748724</v>
      </c>
      <c r="I141" s="45" t="n">
        <f aca="false">I45/$D45*100</f>
        <v>5.18549165632327</v>
      </c>
      <c r="J141" s="46" t="n">
        <f aca="false">H141+I141</f>
        <v>9.92966487381051</v>
      </c>
      <c r="K141" s="47" t="n">
        <f aca="false">K45/$D45*100</f>
        <v>2.34450420631637</v>
      </c>
      <c r="L141" s="48" t="n">
        <f aca="false">L45/$D45*100</f>
        <v>2.34450420631637</v>
      </c>
      <c r="M141" s="49" t="n">
        <f aca="false">K141+L141</f>
        <v>4.68900841263274</v>
      </c>
      <c r="N141" s="50" t="n">
        <f aca="false">N45/$D45*100</f>
        <v>0.372362432767894</v>
      </c>
      <c r="O141" s="51" t="n">
        <f aca="false">O45/$D45*100</f>
        <v>0.620604054613157</v>
      </c>
      <c r="P141" s="52" t="n">
        <f aca="false">N141+O141</f>
        <v>0.992966487381051</v>
      </c>
      <c r="Q141" s="53" t="n">
        <f aca="false">Q45/$D45*100</f>
        <v>0.468900841263274</v>
      </c>
      <c r="R141" s="54" t="n">
        <f aca="false">R45/$D45*100</f>
        <v>0.330988829127017</v>
      </c>
      <c r="S141" s="55" t="n">
        <f aca="false">Q141+R141</f>
        <v>0.799889670390291</v>
      </c>
      <c r="T141" s="61" t="n">
        <f aca="false">T45/$D45*100</f>
        <v>0.77230726796304</v>
      </c>
      <c r="U141" s="62" t="n">
        <f aca="false">U45/$D45*100</f>
        <v>1.21362570679906</v>
      </c>
      <c r="V141" s="63" t="n">
        <f aca="false">T141+U141</f>
        <v>1.9859329747621</v>
      </c>
      <c r="W141" s="56" t="n">
        <f aca="false">W45/$D45*100</f>
        <v>0.786098469176665</v>
      </c>
      <c r="X141" s="57" t="n">
        <f aca="false">X45/$D45*100</f>
        <v>0.67576885946766</v>
      </c>
      <c r="Y141" s="58" t="n">
        <f aca="false">W141+X141</f>
        <v>1.46186732864433</v>
      </c>
    </row>
    <row r="142" customFormat="false" ht="11.25" hidden="false" customHeight="true" outlineLevel="0" collapsed="false">
      <c r="A142" s="9" t="str">
        <f aca="false">A94</f>
        <v>CIUDAD ELEGIDA</v>
      </c>
      <c r="B142" s="39" t="n">
        <f aca="false">B94</f>
        <v>0.458866231339488</v>
      </c>
      <c r="C142" s="40" t="n">
        <f aca="false">C94</f>
        <v>0.46671258235036</v>
      </c>
      <c r="D142" s="41" t="n">
        <f aca="false">D94</f>
        <v>0.925578813689848</v>
      </c>
      <c r="E142" s="42" t="n">
        <f aca="false">E46/$D46*100</f>
        <v>36.1067503924647</v>
      </c>
      <c r="F142" s="59" t="n">
        <f aca="false">F46/$D46*100</f>
        <v>38.6185243328101</v>
      </c>
      <c r="G142" s="43" t="n">
        <f aca="false">E142+F142</f>
        <v>74.7252747252747</v>
      </c>
      <c r="H142" s="44" t="n">
        <f aca="false">H46/$D46*100</f>
        <v>13.469387755102</v>
      </c>
      <c r="I142" s="45" t="n">
        <f aca="false">I46/$D46*100</f>
        <v>11.8053375196232</v>
      </c>
      <c r="J142" s="46" t="n">
        <f aca="false">H142+I142</f>
        <v>25.2747252747253</v>
      </c>
      <c r="K142" s="47" t="n">
        <f aca="false">K46/$D46*100</f>
        <v>2.88854003139717</v>
      </c>
      <c r="L142" s="48" t="n">
        <f aca="false">L46/$D46*100</f>
        <v>2.574568288854</v>
      </c>
      <c r="M142" s="49" t="n">
        <f aca="false">K142+L142</f>
        <v>5.46310832025118</v>
      </c>
      <c r="N142" s="50" t="n">
        <f aca="false">N46/$D46*100</f>
        <v>1.56985871271586</v>
      </c>
      <c r="O142" s="51" t="n">
        <f aca="false">O46/$D46*100</f>
        <v>1.72684458398744</v>
      </c>
      <c r="P142" s="52" t="n">
        <f aca="false">N142+O142</f>
        <v>3.2967032967033</v>
      </c>
      <c r="Q142" s="53" t="n">
        <f aca="false">Q46/$D46*100</f>
        <v>5.99686028257457</v>
      </c>
      <c r="R142" s="54" t="n">
        <f aca="false">R46/$D46*100</f>
        <v>4.61538461538462</v>
      </c>
      <c r="S142" s="55" t="n">
        <f aca="false">Q142+R142</f>
        <v>10.6122448979592</v>
      </c>
      <c r="T142" s="61" t="n">
        <f aca="false">T46/$D46*100</f>
        <v>2.0094191522763</v>
      </c>
      <c r="U142" s="62" t="n">
        <f aca="false">U46/$D46*100</f>
        <v>2.26059654631083</v>
      </c>
      <c r="V142" s="63" t="n">
        <f aca="false">T142+U142</f>
        <v>4.27001569858713</v>
      </c>
      <c r="W142" s="56" t="n">
        <f aca="false">W46/$D46*100</f>
        <v>1.00470957613815</v>
      </c>
      <c r="X142" s="57" t="n">
        <f aca="false">X46/$D46*100</f>
        <v>0.627943485086342</v>
      </c>
      <c r="Y142" s="58" t="n">
        <f aca="false">W142+X142</f>
        <v>1.63265306122449</v>
      </c>
    </row>
    <row r="143" customFormat="false" ht="11.25" hidden="false" customHeight="true" outlineLevel="0" collapsed="false">
      <c r="A143" s="64" t="str">
        <f aca="false">A96</f>
        <v>TOTAL % </v>
      </c>
      <c r="B143" s="60" t="n">
        <f aca="false">B96</f>
        <v>48.2146645394337</v>
      </c>
      <c r="C143" s="60" t="n">
        <f aca="false">C96</f>
        <v>50.9922727972823</v>
      </c>
      <c r="D143" s="60" t="n">
        <f aca="false">D96</f>
        <v>100</v>
      </c>
      <c r="E143" s="60" t="n">
        <f aca="false">E96</f>
        <v>40.4639227686576</v>
      </c>
      <c r="F143" s="60" t="n">
        <f aca="false">F96</f>
        <v>51.9403015984233</v>
      </c>
      <c r="G143" s="60" t="n">
        <f aca="false">G96</f>
        <v>92.4042243670809</v>
      </c>
      <c r="H143" s="60" t="n">
        <f aca="false">H96</f>
        <v>51.557386092009</v>
      </c>
      <c r="I143" s="60" t="n">
        <f aca="false">I96</f>
        <v>48.442613907991</v>
      </c>
      <c r="J143" s="60" t="n">
        <f aca="false">J96</f>
        <v>100</v>
      </c>
      <c r="K143" s="60" t="n">
        <f aca="false">K96</f>
        <v>51.0505062328086</v>
      </c>
      <c r="L143" s="60" t="n">
        <f aca="false">L96</f>
        <v>48.9494937671914</v>
      </c>
      <c r="M143" s="60" t="n">
        <f aca="false">M96</f>
        <v>100</v>
      </c>
      <c r="N143" s="60" t="n">
        <f aca="false">N96</f>
        <v>42.485349879352</v>
      </c>
      <c r="O143" s="60" t="n">
        <f aca="false">O96</f>
        <v>57.5146501206481</v>
      </c>
      <c r="P143" s="60" t="n">
        <f aca="false">P96</f>
        <v>100</v>
      </c>
      <c r="Q143" s="60" t="n">
        <f aca="false">Q96</f>
        <v>60.3825702644845</v>
      </c>
      <c r="R143" s="60" t="n">
        <f aca="false">R96</f>
        <v>39.6174297355155</v>
      </c>
      <c r="S143" s="60" t="n">
        <f aca="false">S96</f>
        <v>100</v>
      </c>
      <c r="T143" s="60" t="n">
        <f aca="false">T96</f>
        <v>45.7019309624991</v>
      </c>
      <c r="U143" s="60" t="n">
        <f aca="false">U96</f>
        <v>54.2980690375009</v>
      </c>
      <c r="V143" s="60" t="n">
        <f aca="false">V96</f>
        <v>100</v>
      </c>
      <c r="W143" s="60" t="n">
        <f aca="false">W96</f>
        <v>56.5789473684211</v>
      </c>
      <c r="X143" s="60" t="n">
        <f aca="false">X96</f>
        <v>46.4816933638444</v>
      </c>
      <c r="Y143" s="60" t="n">
        <f aca="false">Y96</f>
        <v>100</v>
      </c>
    </row>
    <row r="145" customFormat="false" ht="11.25" hidden="false" customHeight="true" outlineLevel="0" collapsed="false">
      <c r="A145" s="64" t="s">
        <v>61</v>
      </c>
      <c r="B145" s="2" t="str">
        <f aca="false">B1</f>
        <v>Total</v>
      </c>
      <c r="C145" s="2" t="n">
        <f aca="false">C120</f>
        <v>0.517568561124527</v>
      </c>
      <c r="D145" s="2" t="n">
        <f aca="false">D120</f>
        <v>1.02903440479615</v>
      </c>
      <c r="E145" s="2" t="str">
        <f aca="false">E1</f>
        <v>Españoles</v>
      </c>
      <c r="F145" s="2" t="n">
        <f aca="false">F120</f>
        <v>45.7780288054222</v>
      </c>
      <c r="G145" s="2" t="n">
        <f aca="false">G120</f>
        <v>91.330132730867</v>
      </c>
      <c r="H145" s="2" t="str">
        <f aca="false">H1</f>
        <v>Extranjeros</v>
      </c>
      <c r="I145" s="2" t="n">
        <f aca="false">I120</f>
        <v>4.51849759954815</v>
      </c>
      <c r="J145" s="2" t="n">
        <f aca="false">J120</f>
        <v>8.66986726913302</v>
      </c>
      <c r="K145" s="2" t="str">
        <f aca="false">K1</f>
        <v>Comunitarios</v>
      </c>
      <c r="L145" s="2" t="n">
        <f aca="false">L120</f>
        <v>2.31573001976843</v>
      </c>
      <c r="M145" s="2" t="n">
        <f aca="false">M120</f>
        <v>4.54673820954533</v>
      </c>
      <c r="N145" s="2" t="str">
        <f aca="false">N1</f>
        <v>Resto Europa</v>
      </c>
      <c r="O145" s="2" t="n">
        <f aca="false">O120</f>
        <v>0.282406099971759</v>
      </c>
      <c r="P145" s="2" t="n">
        <f aca="false">P120</f>
        <v>0.508330979949167</v>
      </c>
      <c r="Q145" s="2" t="str">
        <f aca="false">Q1</f>
        <v>África</v>
      </c>
      <c r="R145" s="2" t="n">
        <f aca="false">R120</f>
        <v>0.423609149957639</v>
      </c>
      <c r="S145" s="2" t="n">
        <f aca="false">S120</f>
        <v>0.706015249929399</v>
      </c>
      <c r="T145" s="2" t="str">
        <f aca="false">T1</f>
        <v>América</v>
      </c>
      <c r="U145" s="2" t="n">
        <f aca="false">U120</f>
        <v>1.15786500988421</v>
      </c>
      <c r="V145" s="2" t="n">
        <f aca="false">V120</f>
        <v>2.14628635978537</v>
      </c>
      <c r="W145" s="2" t="str">
        <f aca="false">W1</f>
        <v>Asia</v>
      </c>
      <c r="X145" s="2" t="n">
        <f aca="false">X120</f>
        <v>0.338887319966111</v>
      </c>
      <c r="Y145" s="2" t="n">
        <f aca="false">Y120</f>
        <v>0.76249646992375</v>
      </c>
    </row>
    <row r="146" customFormat="false" ht="11.25" hidden="false" customHeight="true" outlineLevel="0" collapsed="false">
      <c r="A146" s="4" t="str">
        <f aca="false">A2</f>
        <v>BARRIO</v>
      </c>
      <c r="B146" s="5" t="s">
        <v>9</v>
      </c>
      <c r="C146" s="6" t="s">
        <v>10</v>
      </c>
      <c r="D146" s="7" t="s">
        <v>11</v>
      </c>
      <c r="E146" s="5" t="s">
        <v>9</v>
      </c>
      <c r="F146" s="6" t="s">
        <v>10</v>
      </c>
      <c r="G146" s="7" t="s">
        <v>11</v>
      </c>
      <c r="H146" s="5" t="s">
        <v>9</v>
      </c>
      <c r="I146" s="6" t="s">
        <v>10</v>
      </c>
      <c r="J146" s="7" t="s">
        <v>11</v>
      </c>
      <c r="K146" s="5" t="s">
        <v>9</v>
      </c>
      <c r="L146" s="6" t="s">
        <v>10</v>
      </c>
      <c r="M146" s="7" t="s">
        <v>11</v>
      </c>
      <c r="N146" s="5" t="s">
        <v>9</v>
      </c>
      <c r="O146" s="6" t="s">
        <v>10</v>
      </c>
      <c r="P146" s="7" t="s">
        <v>11</v>
      </c>
      <c r="Q146" s="5" t="s">
        <v>9</v>
      </c>
      <c r="R146" s="6" t="s">
        <v>10</v>
      </c>
      <c r="S146" s="7" t="s">
        <v>11</v>
      </c>
      <c r="T146" s="5" t="s">
        <v>9</v>
      </c>
      <c r="U146" s="6" t="s">
        <v>10</v>
      </c>
      <c r="V146" s="7" t="s">
        <v>11</v>
      </c>
      <c r="W146" s="5" t="s">
        <v>9</v>
      </c>
      <c r="X146" s="6" t="s">
        <v>10</v>
      </c>
      <c r="Y146" s="7" t="s">
        <v>11</v>
      </c>
    </row>
    <row r="147" customFormat="false" ht="11.25" hidden="false" customHeight="true" outlineLevel="0" collapsed="false">
      <c r="A147" s="34" t="str">
        <f aca="false">A99</f>
        <v>CASCO ANTIGUO - SANTA CRUZ - AYUNTAMIENTO</v>
      </c>
      <c r="B147" s="39" t="n">
        <v>0.251383530235085</v>
      </c>
      <c r="C147" s="40" t="n">
        <v>0.254145986611295</v>
      </c>
      <c r="D147" s="41" t="n">
        <v>0.50552951684638</v>
      </c>
      <c r="E147" s="42" t="n">
        <v>49.3017607771706</v>
      </c>
      <c r="F147" s="59" t="n">
        <v>49.4839101396479</v>
      </c>
      <c r="G147" s="43" t="n">
        <v>98.7856709168185</v>
      </c>
      <c r="H147" s="44" t="n">
        <v>0.42501517911354</v>
      </c>
      <c r="I147" s="45" t="n">
        <v>0.789313904068002</v>
      </c>
      <c r="J147" s="46" t="n">
        <v>1.21432908318154</v>
      </c>
      <c r="K147" s="47" t="n">
        <v>0.121432908318154</v>
      </c>
      <c r="L147" s="48" t="n">
        <v>0.303582270795386</v>
      </c>
      <c r="M147" s="49" t="n">
        <v>0.42501517911354</v>
      </c>
      <c r="N147" s="50" t="n">
        <v>0</v>
      </c>
      <c r="O147" s="51" t="n">
        <v>0.0607164541590771</v>
      </c>
      <c r="P147" s="52" t="n">
        <v>0.0607164541590771</v>
      </c>
      <c r="Q147" s="53" t="n">
        <v>0</v>
      </c>
      <c r="R147" s="54" t="n">
        <v>0.0607164541590771</v>
      </c>
      <c r="S147" s="55" t="n">
        <v>0.0607164541590771</v>
      </c>
      <c r="T147" s="61" t="n">
        <v>0.303582270795386</v>
      </c>
      <c r="U147" s="62" t="n">
        <v>0.303582270795386</v>
      </c>
      <c r="V147" s="63" t="n">
        <v>0.607164541590771</v>
      </c>
      <c r="W147" s="56" t="n">
        <v>0</v>
      </c>
      <c r="X147" s="57" t="n">
        <v>0.0607164541590771</v>
      </c>
      <c r="Y147" s="58" t="n">
        <v>0.0607164541590771</v>
      </c>
    </row>
    <row r="148" customFormat="false" ht="11.25" hidden="false" customHeight="true" outlineLevel="0" collapsed="false">
      <c r="A148" s="9" t="str">
        <f aca="false">A100</f>
        <v>SANANTON</v>
      </c>
      <c r="B148" s="39" t="n">
        <v>0.497856026912464</v>
      </c>
      <c r="C148" s="40" t="n">
        <v>0.471459221539793</v>
      </c>
      <c r="D148" s="41" t="n">
        <v>0.969315248452257</v>
      </c>
      <c r="E148" s="42" t="n">
        <v>49.5566814439519</v>
      </c>
      <c r="F148" s="59" t="n">
        <v>46.991766941102</v>
      </c>
      <c r="G148" s="43" t="n">
        <v>96.5484483850538</v>
      </c>
      <c r="H148" s="44" t="n">
        <v>1.80493983533882</v>
      </c>
      <c r="I148" s="45" t="n">
        <v>1.64661177960735</v>
      </c>
      <c r="J148" s="46" t="n">
        <v>3.45155161494617</v>
      </c>
      <c r="K148" s="47" t="n">
        <v>0.316656111462951</v>
      </c>
      <c r="L148" s="48" t="n">
        <v>0.284990500316656</v>
      </c>
      <c r="M148" s="49" t="n">
        <v>0.601646611779607</v>
      </c>
      <c r="N148" s="50" t="n">
        <v>0.126662444585181</v>
      </c>
      <c r="O148" s="51" t="n">
        <v>0.316656111462951</v>
      </c>
      <c r="P148" s="52" t="n">
        <v>0.443318556048132</v>
      </c>
      <c r="Q148" s="53" t="n">
        <v>0.474984167194427</v>
      </c>
      <c r="R148" s="54" t="n">
        <v>0.126662444585181</v>
      </c>
      <c r="S148" s="55" t="n">
        <v>0.601646611779607</v>
      </c>
      <c r="T148" s="61" t="n">
        <v>0.854971500949968</v>
      </c>
      <c r="U148" s="62" t="n">
        <v>0.918302723242559</v>
      </c>
      <c r="V148" s="63" t="n">
        <v>1.77327422419253</v>
      </c>
      <c r="W148" s="56" t="n">
        <v>0.0316656111462951</v>
      </c>
      <c r="X148" s="57" t="n">
        <v>0</v>
      </c>
      <c r="Y148" s="58" t="n">
        <v>0.0316656111462951</v>
      </c>
    </row>
    <row r="149" customFormat="false" ht="11.25" hidden="false" customHeight="true" outlineLevel="0" collapsed="false">
      <c r="A149" s="34" t="str">
        <f aca="false">A101</f>
        <v>RAVAL ROIG - VIRGEN DEL SOCORRO</v>
      </c>
      <c r="B149" s="39" t="n">
        <v>2.54023210772352</v>
      </c>
      <c r="C149" s="40" t="n">
        <v>2.53378637617903</v>
      </c>
      <c r="D149" s="41" t="n">
        <v>5.07401848390255</v>
      </c>
      <c r="E149" s="42" t="n">
        <v>48.3031879499123</v>
      </c>
      <c r="F149" s="59" t="n">
        <v>48.0309721129998</v>
      </c>
      <c r="G149" s="43" t="n">
        <v>96.3341600629121</v>
      </c>
      <c r="H149" s="44" t="n">
        <v>1.76032907870062</v>
      </c>
      <c r="I149" s="45" t="n">
        <v>1.90551085838727</v>
      </c>
      <c r="J149" s="46" t="n">
        <v>3.6658399370879</v>
      </c>
      <c r="K149" s="47" t="n">
        <v>0.526283951364104</v>
      </c>
      <c r="L149" s="48" t="n">
        <v>0.423446857419394</v>
      </c>
      <c r="M149" s="49" t="n">
        <v>0.949730808783498</v>
      </c>
      <c r="N149" s="50" t="n">
        <v>0.217772669529974</v>
      </c>
      <c r="O149" s="51" t="n">
        <v>0.254068114451636</v>
      </c>
      <c r="P149" s="52" t="n">
        <v>0.47184078398161</v>
      </c>
      <c r="Q149" s="53" t="n">
        <v>0.223821910350251</v>
      </c>
      <c r="R149" s="54" t="n">
        <v>0.169378742967758</v>
      </c>
      <c r="S149" s="55" t="n">
        <v>0.393200653318009</v>
      </c>
      <c r="T149" s="61" t="n">
        <v>0.744056620894078</v>
      </c>
      <c r="U149" s="62" t="n">
        <v>1.0283709394471</v>
      </c>
      <c r="V149" s="63" t="n">
        <v>1.77242756034118</v>
      </c>
      <c r="W149" s="56" t="n">
        <v>0.0483939265622164</v>
      </c>
      <c r="X149" s="57" t="n">
        <v>0.0302462041013853</v>
      </c>
      <c r="Y149" s="58" t="n">
        <v>0.0786401306636017</v>
      </c>
    </row>
    <row r="150" customFormat="false" ht="11.25" hidden="false" customHeight="true" outlineLevel="0" collapsed="false">
      <c r="A150" s="9" t="str">
        <f aca="false">A102</f>
        <v>CENTRO</v>
      </c>
      <c r="B150" s="39" t="n">
        <v>1.08840781222663</v>
      </c>
      <c r="C150" s="40" t="n">
        <v>1.10099233571825</v>
      </c>
      <c r="D150" s="41" t="n">
        <v>2.18940014794489</v>
      </c>
      <c r="E150" s="42" t="n">
        <v>47.946165708678</v>
      </c>
      <c r="F150" s="59" t="n">
        <v>48.2405719893453</v>
      </c>
      <c r="G150" s="43" t="n">
        <v>96.1867376980233</v>
      </c>
      <c r="H150" s="44" t="n">
        <v>1.76643768400393</v>
      </c>
      <c r="I150" s="45" t="n">
        <v>2.0468246179728</v>
      </c>
      <c r="J150" s="46" t="n">
        <v>3.81326230197673</v>
      </c>
      <c r="K150" s="47" t="n">
        <v>0.448619094350203</v>
      </c>
      <c r="L150" s="48" t="n">
        <v>0.476657787747091</v>
      </c>
      <c r="M150" s="49" t="n">
        <v>0.925276882097294</v>
      </c>
      <c r="N150" s="50" t="n">
        <v>0.196270853778214</v>
      </c>
      <c r="O150" s="51" t="n">
        <v>0.308425627365765</v>
      </c>
      <c r="P150" s="52" t="n">
        <v>0.504696481143979</v>
      </c>
      <c r="Q150" s="53" t="n">
        <v>0.18225150707977</v>
      </c>
      <c r="R150" s="54" t="n">
        <v>0.098135426889107</v>
      </c>
      <c r="S150" s="55" t="n">
        <v>0.280386933968877</v>
      </c>
      <c r="T150" s="61" t="n">
        <v>0.743025375017524</v>
      </c>
      <c r="U150" s="62" t="n">
        <v>0.98135426889107</v>
      </c>
      <c r="V150" s="63" t="n">
        <v>1.72437964390859</v>
      </c>
      <c r="W150" s="56" t="n">
        <v>0.196270853778214</v>
      </c>
      <c r="X150" s="57" t="n">
        <v>0.18225150707977</v>
      </c>
      <c r="Y150" s="58" t="n">
        <v>0.378522360857984</v>
      </c>
    </row>
    <row r="151" customFormat="false" ht="11.25" hidden="false" customHeight="true" outlineLevel="0" collapsed="false">
      <c r="A151" s="34" t="str">
        <f aca="false">A103</f>
        <v>ENSANCHE DIPUTACION</v>
      </c>
      <c r="B151" s="39" t="n">
        <v>0.346841745012999</v>
      </c>
      <c r="C151" s="40" t="n">
        <v>0.352673597362775</v>
      </c>
      <c r="D151" s="41" t="n">
        <v>0.699515342375774</v>
      </c>
      <c r="E151" s="42" t="n">
        <v>47.740236946029</v>
      </c>
      <c r="F151" s="59" t="n">
        <v>48.1351469942957</v>
      </c>
      <c r="G151" s="43" t="n">
        <v>95.8753839403247</v>
      </c>
      <c r="H151" s="44" t="n">
        <v>1.84291355857832</v>
      </c>
      <c r="I151" s="45" t="n">
        <v>2.28170250109697</v>
      </c>
      <c r="J151" s="46" t="n">
        <v>4.1246160596753</v>
      </c>
      <c r="K151" s="47" t="n">
        <v>0.263273365511189</v>
      </c>
      <c r="L151" s="48" t="n">
        <v>0.263273365511189</v>
      </c>
      <c r="M151" s="49" t="n">
        <v>0.526546731022378</v>
      </c>
      <c r="N151" s="50" t="n">
        <v>0.307152259763054</v>
      </c>
      <c r="O151" s="51" t="n">
        <v>0.351031154014919</v>
      </c>
      <c r="P151" s="52" t="n">
        <v>0.658183413777973</v>
      </c>
      <c r="Q151" s="53" t="n">
        <v>0.658183413777973</v>
      </c>
      <c r="R151" s="54" t="n">
        <v>0.526546731022378</v>
      </c>
      <c r="S151" s="55" t="n">
        <v>1.18473014480035</v>
      </c>
      <c r="T151" s="61" t="n">
        <v>0.614304519526108</v>
      </c>
      <c r="U151" s="62" t="n">
        <v>1.09697235629662</v>
      </c>
      <c r="V151" s="63" t="n">
        <v>1.71127687582273</v>
      </c>
      <c r="W151" s="56" t="n">
        <v>0</v>
      </c>
      <c r="X151" s="57" t="n">
        <v>0.0438788942518649</v>
      </c>
      <c r="Y151" s="58" t="n">
        <v>0.0438788942518649</v>
      </c>
    </row>
    <row r="152" customFormat="false" ht="11.25" hidden="false" customHeight="true" outlineLevel="0" collapsed="false">
      <c r="A152" s="9" t="str">
        <f aca="false">A104</f>
        <v>MERCADO</v>
      </c>
      <c r="B152" s="39" t="n">
        <v>2.04452465799255</v>
      </c>
      <c r="C152" s="40" t="n">
        <v>2.10529869826917</v>
      </c>
      <c r="D152" s="41" t="n">
        <v>4.14982335626172</v>
      </c>
      <c r="E152" s="42" t="n">
        <v>47.2707100591716</v>
      </c>
      <c r="F152" s="59" t="n">
        <v>48.3949704142012</v>
      </c>
      <c r="G152" s="43" t="n">
        <v>95.6656804733728</v>
      </c>
      <c r="H152" s="44" t="n">
        <v>1.99704142011834</v>
      </c>
      <c r="I152" s="45" t="n">
        <v>2.33727810650888</v>
      </c>
      <c r="J152" s="46" t="n">
        <v>4.33431952662722</v>
      </c>
      <c r="K152" s="47" t="n">
        <v>0.576923076923077</v>
      </c>
      <c r="L152" s="48" t="n">
        <v>0.532544378698225</v>
      </c>
      <c r="M152" s="49" t="n">
        <v>1.1094674556213</v>
      </c>
      <c r="N152" s="50" t="n">
        <v>0.125739644970414</v>
      </c>
      <c r="O152" s="51" t="n">
        <v>0.229289940828402</v>
      </c>
      <c r="P152" s="52" t="n">
        <v>0.355029585798817</v>
      </c>
      <c r="Q152" s="53" t="n">
        <v>0.125739644970414</v>
      </c>
      <c r="R152" s="54" t="n">
        <v>0.155325443786982</v>
      </c>
      <c r="S152" s="55" t="n">
        <v>0.281065088757396</v>
      </c>
      <c r="T152" s="61" t="n">
        <v>0.894970414201183</v>
      </c>
      <c r="U152" s="62" t="n">
        <v>1.17603550295858</v>
      </c>
      <c r="V152" s="63" t="n">
        <v>2.07100591715976</v>
      </c>
      <c r="W152" s="56" t="n">
        <v>0.273668639053254</v>
      </c>
      <c r="X152" s="57" t="n">
        <v>0.244082840236686</v>
      </c>
      <c r="Y152" s="58" t="n">
        <v>0.517751479289941</v>
      </c>
    </row>
    <row r="153" customFormat="false" ht="11.25" hidden="false" customHeight="true" outlineLevel="0" collapsed="false">
      <c r="A153" s="34" t="str">
        <f aca="false">A105</f>
        <v>SAN BLAS - SANTO DOMINGO</v>
      </c>
      <c r="B153" s="39" t="n">
        <v>0.596383637663944</v>
      </c>
      <c r="C153" s="40" t="n">
        <v>0.627691476594321</v>
      </c>
      <c r="D153" s="41" t="n">
        <v>1.22407511425827</v>
      </c>
      <c r="E153" s="42" t="n">
        <v>46.1634904714142</v>
      </c>
      <c r="F153" s="59" t="n">
        <v>48.8214643931795</v>
      </c>
      <c r="G153" s="43" t="n">
        <v>94.9849548645938</v>
      </c>
      <c r="H153" s="44" t="n">
        <v>2.55767301905717</v>
      </c>
      <c r="I153" s="45" t="n">
        <v>2.45737211634905</v>
      </c>
      <c r="J153" s="46" t="n">
        <v>5.01504513540622</v>
      </c>
      <c r="K153" s="47" t="n">
        <v>0.376128385155466</v>
      </c>
      <c r="L153" s="48" t="n">
        <v>0.501504513540622</v>
      </c>
      <c r="M153" s="49" t="n">
        <v>0.877632898696088</v>
      </c>
      <c r="N153" s="50" t="n">
        <v>0.526579739217653</v>
      </c>
      <c r="O153" s="51" t="n">
        <v>0.626880641925777</v>
      </c>
      <c r="P153" s="52" t="n">
        <v>1.15346038114343</v>
      </c>
      <c r="Q153" s="53" t="n">
        <v>0.67703109327984</v>
      </c>
      <c r="R153" s="54" t="n">
        <v>0.22567703109328</v>
      </c>
      <c r="S153" s="55" t="n">
        <v>0.902708124373119</v>
      </c>
      <c r="T153" s="61" t="n">
        <v>0.977933801404213</v>
      </c>
      <c r="U153" s="62" t="n">
        <v>1.05315947843531</v>
      </c>
      <c r="V153" s="63" t="n">
        <v>2.03109327983952</v>
      </c>
      <c r="W153" s="56" t="n">
        <v>0</v>
      </c>
      <c r="X153" s="57" t="n">
        <v>0.0501504513540622</v>
      </c>
      <c r="Y153" s="58" t="n">
        <v>0.0501504513540622</v>
      </c>
    </row>
    <row r="154" customFormat="false" ht="11.25" hidden="false" customHeight="true" outlineLevel="0" collapsed="false">
      <c r="A154" s="9" t="str">
        <f aca="false">A106</f>
        <v>POLIGONO SAN BLAS</v>
      </c>
      <c r="B154" s="39" t="n">
        <v>1.72039644318395</v>
      </c>
      <c r="C154" s="40" t="n">
        <v>1.83580573179004</v>
      </c>
      <c r="D154" s="41" t="n">
        <v>3.55620217497399</v>
      </c>
      <c r="E154" s="42" t="n">
        <v>45.8915933022614</v>
      </c>
      <c r="F154" s="59" t="n">
        <v>48.8520628344554</v>
      </c>
      <c r="G154" s="43" t="n">
        <v>94.7436561367167</v>
      </c>
      <c r="H154" s="44" t="n">
        <v>2.48575867426204</v>
      </c>
      <c r="I154" s="45" t="n">
        <v>2.77058518902123</v>
      </c>
      <c r="J154" s="46" t="n">
        <v>5.25634386328327</v>
      </c>
      <c r="K154" s="47" t="n">
        <v>0.345244260314172</v>
      </c>
      <c r="L154" s="48" t="n">
        <v>0.302088727774901</v>
      </c>
      <c r="M154" s="49" t="n">
        <v>0.647332988089073</v>
      </c>
      <c r="N154" s="50" t="n">
        <v>0.284826514759192</v>
      </c>
      <c r="O154" s="51" t="n">
        <v>0.310719834282755</v>
      </c>
      <c r="P154" s="52" t="n">
        <v>0.595546349041947</v>
      </c>
      <c r="Q154" s="53" t="n">
        <v>0.224408769204212</v>
      </c>
      <c r="R154" s="54" t="n">
        <v>0.155359917141378</v>
      </c>
      <c r="S154" s="55" t="n">
        <v>0.37976868634559</v>
      </c>
      <c r="T154" s="61" t="n">
        <v>1.38960814776454</v>
      </c>
      <c r="U154" s="62" t="n">
        <v>1.82979457966511</v>
      </c>
      <c r="V154" s="63" t="n">
        <v>3.21940272742966</v>
      </c>
      <c r="W154" s="56" t="n">
        <v>0.241670982219921</v>
      </c>
      <c r="X154" s="57" t="n">
        <v>0.172622130157086</v>
      </c>
      <c r="Y154" s="58" t="n">
        <v>0.414293112377007</v>
      </c>
    </row>
    <row r="155" customFormat="false" ht="11.25" hidden="false" customHeight="true" outlineLevel="0" collapsed="false">
      <c r="A155" s="34" t="str">
        <f aca="false">A107</f>
        <v>CAMPOAMOR</v>
      </c>
      <c r="B155" s="39" t="n">
        <v>0.854519839040875</v>
      </c>
      <c r="C155" s="40" t="n">
        <v>0.899639959852301</v>
      </c>
      <c r="D155" s="41" t="n">
        <v>1.75415979889318</v>
      </c>
      <c r="E155" s="42" t="n">
        <v>45.2843394575678</v>
      </c>
      <c r="F155" s="59" t="n">
        <v>47.5415573053368</v>
      </c>
      <c r="G155" s="43" t="n">
        <v>92.8258967629047</v>
      </c>
      <c r="H155" s="44" t="n">
        <v>3.42957130358705</v>
      </c>
      <c r="I155" s="45" t="n">
        <v>3.74453193350831</v>
      </c>
      <c r="J155" s="46" t="n">
        <v>7.17410323709536</v>
      </c>
      <c r="K155" s="47" t="n">
        <v>0.41994750656168</v>
      </c>
      <c r="L155" s="48" t="n">
        <v>0.559930008748906</v>
      </c>
      <c r="M155" s="49" t="n">
        <v>0.979877515310586</v>
      </c>
      <c r="N155" s="50" t="n">
        <v>0.437445319335083</v>
      </c>
      <c r="O155" s="51" t="n">
        <v>0.5249343832021</v>
      </c>
      <c r="P155" s="52" t="n">
        <v>0.962379702537183</v>
      </c>
      <c r="Q155" s="53" t="n">
        <v>0.437445319335083</v>
      </c>
      <c r="R155" s="54" t="n">
        <v>0.332458442694663</v>
      </c>
      <c r="S155" s="55" t="n">
        <v>0.769903762029746</v>
      </c>
      <c r="T155" s="61" t="n">
        <v>2.1172353455818</v>
      </c>
      <c r="U155" s="62" t="n">
        <v>2.27471566054243</v>
      </c>
      <c r="V155" s="63" t="n">
        <v>4.39195100612423</v>
      </c>
      <c r="W155" s="56" t="n">
        <v>0.0174978127734033</v>
      </c>
      <c r="X155" s="57" t="n">
        <v>0.05249343832021</v>
      </c>
      <c r="Y155" s="58" t="n">
        <v>0.0699912510936133</v>
      </c>
    </row>
    <row r="156" customFormat="false" ht="11.25" hidden="false" customHeight="true" outlineLevel="0" collapsed="false">
      <c r="A156" s="9" t="str">
        <f aca="false">A108</f>
        <v>ALTOZANO - CONDE LUMIARES</v>
      </c>
      <c r="B156" s="39" t="n">
        <v>0.695832067207494</v>
      </c>
      <c r="C156" s="40" t="n">
        <v>0.771339208157227</v>
      </c>
      <c r="D156" s="41" t="n">
        <v>1.46717127536472</v>
      </c>
      <c r="E156" s="42" t="n">
        <v>43.6192468619247</v>
      </c>
      <c r="F156" s="59" t="n">
        <v>49.0794979079498</v>
      </c>
      <c r="G156" s="43" t="n">
        <v>92.6987447698745</v>
      </c>
      <c r="H156" s="44" t="n">
        <v>3.80753138075314</v>
      </c>
      <c r="I156" s="45" t="n">
        <v>3.49372384937239</v>
      </c>
      <c r="J156" s="46" t="n">
        <v>7.30125523012552</v>
      </c>
      <c r="K156" s="47" t="n">
        <v>0.543933054393305</v>
      </c>
      <c r="L156" s="48" t="n">
        <v>0.523012552301255</v>
      </c>
      <c r="M156" s="49" t="n">
        <v>1.06694560669456</v>
      </c>
      <c r="N156" s="50" t="n">
        <v>1.08786610878661</v>
      </c>
      <c r="O156" s="51" t="n">
        <v>0.920502092050209</v>
      </c>
      <c r="P156" s="52" t="n">
        <v>2.00836820083682</v>
      </c>
      <c r="Q156" s="53" t="n">
        <v>0.711297071129707</v>
      </c>
      <c r="R156" s="54" t="n">
        <v>0.292887029288703</v>
      </c>
      <c r="S156" s="55" t="n">
        <v>1.00418410041841</v>
      </c>
      <c r="T156" s="61" t="n">
        <v>1.40167364016736</v>
      </c>
      <c r="U156" s="62" t="n">
        <v>1.73640167364017</v>
      </c>
      <c r="V156" s="63" t="n">
        <v>3.13807531380753</v>
      </c>
      <c r="W156" s="56" t="n">
        <v>0.0627615062761506</v>
      </c>
      <c r="X156" s="57" t="n">
        <v>0.0209205020920502</v>
      </c>
      <c r="Y156" s="58" t="n">
        <v>0.0836820083682008</v>
      </c>
    </row>
    <row r="157" customFormat="false" ht="11.25" hidden="false" customHeight="true" outlineLevel="0" collapsed="false">
      <c r="A157" s="34" t="str">
        <f aca="false">A109</f>
        <v>LOS ANGELES</v>
      </c>
      <c r="B157" s="39" t="n">
        <v>1.63936438948179</v>
      </c>
      <c r="C157" s="40" t="n">
        <v>1.72776299352051</v>
      </c>
      <c r="D157" s="41" t="n">
        <v>3.3671273830023</v>
      </c>
      <c r="E157" s="42" t="n">
        <v>44.3938012762078</v>
      </c>
      <c r="F157" s="59" t="n">
        <v>47.3290793072015</v>
      </c>
      <c r="G157" s="43" t="n">
        <v>91.7228805834093</v>
      </c>
      <c r="H157" s="44" t="n">
        <v>4.29352780309936</v>
      </c>
      <c r="I157" s="45" t="n">
        <v>3.98359161349134</v>
      </c>
      <c r="J157" s="46" t="n">
        <v>8.2771194165907</v>
      </c>
      <c r="K157" s="47" t="n">
        <v>0.501367365542388</v>
      </c>
      <c r="L157" s="48" t="n">
        <v>0.428441203281677</v>
      </c>
      <c r="M157" s="49" t="n">
        <v>0.929808568824066</v>
      </c>
      <c r="N157" s="50" t="n">
        <v>0.692798541476755</v>
      </c>
      <c r="O157" s="51" t="n">
        <v>0.820419325432999</v>
      </c>
      <c r="P157" s="52" t="n">
        <v>1.51321786690975</v>
      </c>
      <c r="Q157" s="53" t="n">
        <v>0.865998176845944</v>
      </c>
      <c r="R157" s="54" t="n">
        <v>0.346399270738377</v>
      </c>
      <c r="S157" s="55" t="n">
        <v>1.21239744758432</v>
      </c>
      <c r="T157" s="61" t="n">
        <v>2.08751139471285</v>
      </c>
      <c r="U157" s="62" t="n">
        <v>2.31540565177758</v>
      </c>
      <c r="V157" s="63" t="n">
        <v>4.40291704649043</v>
      </c>
      <c r="W157" s="56" t="n">
        <v>0.145852324521422</v>
      </c>
      <c r="X157" s="57" t="n">
        <v>0.072926162260711</v>
      </c>
      <c r="Y157" s="58" t="n">
        <v>0.218778486782133</v>
      </c>
    </row>
    <row r="158" customFormat="false" ht="11.25" hidden="false" customHeight="true" outlineLevel="0" collapsed="false">
      <c r="A158" s="9" t="str">
        <f aca="false">A110</f>
        <v>SAN AGUSTIN</v>
      </c>
      <c r="B158" s="39" t="n">
        <v>1.01382149006897</v>
      </c>
      <c r="C158" s="40" t="n">
        <v>0.925422886030258</v>
      </c>
      <c r="D158" s="41" t="n">
        <v>1.93924437609923</v>
      </c>
      <c r="E158" s="42" t="n">
        <v>48.1006647673314</v>
      </c>
      <c r="F158" s="59" t="n">
        <v>43.5897435897436</v>
      </c>
      <c r="G158" s="43" t="n">
        <v>91.690408357075</v>
      </c>
      <c r="H158" s="44" t="n">
        <v>4.17853751187085</v>
      </c>
      <c r="I158" s="45" t="n">
        <v>4.13105413105413</v>
      </c>
      <c r="J158" s="46" t="n">
        <v>8.30959164292498</v>
      </c>
      <c r="K158" s="47" t="n">
        <v>2.89648622981956</v>
      </c>
      <c r="L158" s="48" t="n">
        <v>2.86483064260842</v>
      </c>
      <c r="M158" s="49" t="n">
        <v>5.76131687242798</v>
      </c>
      <c r="N158" s="50" t="n">
        <v>0.284900284900285</v>
      </c>
      <c r="O158" s="51" t="n">
        <v>0.474833808167142</v>
      </c>
      <c r="P158" s="52" t="n">
        <v>0.759734093067426</v>
      </c>
      <c r="Q158" s="53" t="n">
        <v>0.364039252928142</v>
      </c>
      <c r="R158" s="54" t="n">
        <v>0.0791389680278569</v>
      </c>
      <c r="S158" s="55" t="n">
        <v>0.443178220955999</v>
      </c>
      <c r="T158" s="61" t="n">
        <v>0.617283950617284</v>
      </c>
      <c r="U158" s="62" t="n">
        <v>0.664767331433998</v>
      </c>
      <c r="V158" s="63" t="n">
        <v>1.28205128205128</v>
      </c>
      <c r="W158" s="56" t="n">
        <v>0.0158277936055714</v>
      </c>
      <c r="X158" s="57" t="n">
        <v>0.0474833808167142</v>
      </c>
      <c r="Y158" s="58" t="n">
        <v>0.0633111744222855</v>
      </c>
    </row>
    <row r="159" customFormat="false" ht="11.25" hidden="false" customHeight="true" outlineLevel="0" collapsed="false">
      <c r="A159" s="34" t="str">
        <f aca="false">A111</f>
        <v>SIDI IFNI - NOU ALACANT</v>
      </c>
      <c r="B159" s="39" t="n">
        <v>0.813082993397729</v>
      </c>
      <c r="C159" s="40" t="n">
        <v>0.885827677971252</v>
      </c>
      <c r="D159" s="41" t="n">
        <v>1.69891067136898</v>
      </c>
      <c r="E159" s="42" t="n">
        <v>43.5230352303523</v>
      </c>
      <c r="F159" s="59" t="n">
        <v>48.0758807588076</v>
      </c>
      <c r="G159" s="43" t="n">
        <v>91.5989159891599</v>
      </c>
      <c r="H159" s="44" t="n">
        <v>4.3360433604336</v>
      </c>
      <c r="I159" s="45" t="n">
        <v>4.0650406504065</v>
      </c>
      <c r="J159" s="46" t="n">
        <v>8.40108401084011</v>
      </c>
      <c r="K159" s="47" t="n">
        <v>0.41553748870822</v>
      </c>
      <c r="L159" s="48" t="n">
        <v>0.596205962059621</v>
      </c>
      <c r="M159" s="49" t="n">
        <v>1.01174345076784</v>
      </c>
      <c r="N159" s="50" t="n">
        <v>0.776874435411021</v>
      </c>
      <c r="O159" s="51" t="n">
        <v>0.813008130081301</v>
      </c>
      <c r="P159" s="52" t="n">
        <v>1.58988256549232</v>
      </c>
      <c r="Q159" s="53" t="n">
        <v>1.02981029810298</v>
      </c>
      <c r="R159" s="54" t="n">
        <v>0.668473351400181</v>
      </c>
      <c r="S159" s="55" t="n">
        <v>1.69828364950316</v>
      </c>
      <c r="T159" s="61" t="n">
        <v>1.96928635953026</v>
      </c>
      <c r="U159" s="62" t="n">
        <v>1.91508581752484</v>
      </c>
      <c r="V159" s="63" t="n">
        <v>3.8843721770551</v>
      </c>
      <c r="W159" s="56" t="n">
        <v>0.14453477868112</v>
      </c>
      <c r="X159" s="57" t="n">
        <v>0.0722673893405601</v>
      </c>
      <c r="Y159" s="58" t="n">
        <v>0.21680216802168</v>
      </c>
    </row>
    <row r="160" customFormat="false" ht="11.25" hidden="false" customHeight="true" outlineLevel="0" collapsed="false">
      <c r="A160" s="9" t="str">
        <f aca="false">A112</f>
        <v>BENALUA</v>
      </c>
      <c r="B160" s="39" t="n">
        <v>0.234808791977827</v>
      </c>
      <c r="C160" s="40" t="n">
        <v>0.246779436274735</v>
      </c>
      <c r="D160" s="41" t="n">
        <v>0.481588228252562</v>
      </c>
      <c r="E160" s="42" t="n">
        <v>44.1045251752709</v>
      </c>
      <c r="F160" s="59" t="n">
        <v>47.4824729126832</v>
      </c>
      <c r="G160" s="43" t="n">
        <v>91.5869980879541</v>
      </c>
      <c r="H160" s="44" t="n">
        <v>4.65264499681326</v>
      </c>
      <c r="I160" s="45" t="n">
        <v>3.76035691523263</v>
      </c>
      <c r="J160" s="46" t="n">
        <v>8.41300191204589</v>
      </c>
      <c r="K160" s="47" t="n">
        <v>0.637348629700446</v>
      </c>
      <c r="L160" s="48" t="n">
        <v>0.573613766730402</v>
      </c>
      <c r="M160" s="49" t="n">
        <v>1.21096239643085</v>
      </c>
      <c r="N160" s="50" t="n">
        <v>0.382409177820268</v>
      </c>
      <c r="O160" s="51" t="n">
        <v>0.573613766730402</v>
      </c>
      <c r="P160" s="52" t="n">
        <v>0.956022944550669</v>
      </c>
      <c r="Q160" s="53" t="n">
        <v>1.27469725940089</v>
      </c>
      <c r="R160" s="54" t="n">
        <v>0.446144040790312</v>
      </c>
      <c r="S160" s="55" t="n">
        <v>1.7208413001912</v>
      </c>
      <c r="T160" s="61" t="n">
        <v>2.35818992989165</v>
      </c>
      <c r="U160" s="62" t="n">
        <v>2.10325047801147</v>
      </c>
      <c r="V160" s="63" t="n">
        <v>4.46144040790312</v>
      </c>
      <c r="W160" s="56" t="n">
        <v>0</v>
      </c>
      <c r="X160" s="57" t="n">
        <v>0.0637348629700446</v>
      </c>
      <c r="Y160" s="58" t="n">
        <v>0.0637348629700446</v>
      </c>
    </row>
    <row r="161" customFormat="false" ht="11.25" hidden="false" customHeight="true" outlineLevel="0" collapsed="false">
      <c r="A161" s="34" t="str">
        <f aca="false">A113</f>
        <v>ALIPARK</v>
      </c>
      <c r="B161" s="39" t="n">
        <v>0.589324026924741</v>
      </c>
      <c r="C161" s="40" t="n">
        <v>0.596076698066588</v>
      </c>
      <c r="D161" s="41" t="n">
        <v>1.18540072499133</v>
      </c>
      <c r="E161" s="42" t="n">
        <v>45.2356292076644</v>
      </c>
      <c r="F161" s="59" t="n">
        <v>46.3231486276541</v>
      </c>
      <c r="G161" s="43" t="n">
        <v>91.5587778353185</v>
      </c>
      <c r="H161" s="44" t="n">
        <v>4.47954427757639</v>
      </c>
      <c r="I161" s="45" t="n">
        <v>3.96167788710513</v>
      </c>
      <c r="J161" s="46" t="n">
        <v>8.44122216468151</v>
      </c>
      <c r="K161" s="47" t="n">
        <v>1.76074572760228</v>
      </c>
      <c r="L161" s="48" t="n">
        <v>1.76074572760228</v>
      </c>
      <c r="M161" s="49" t="n">
        <v>3.52149145520456</v>
      </c>
      <c r="N161" s="50" t="n">
        <v>0.854479544277576</v>
      </c>
      <c r="O161" s="51" t="n">
        <v>0.750906266183325</v>
      </c>
      <c r="P161" s="52" t="n">
        <v>1.6053858104609</v>
      </c>
      <c r="Q161" s="53" t="n">
        <v>0.828586224754013</v>
      </c>
      <c r="R161" s="54" t="n">
        <v>0.543759709994821</v>
      </c>
      <c r="S161" s="55" t="n">
        <v>1.37234593474884</v>
      </c>
      <c r="T161" s="61" t="n">
        <v>1.00983946141895</v>
      </c>
      <c r="U161" s="62" t="n">
        <v>0.880372863801139</v>
      </c>
      <c r="V161" s="63" t="n">
        <v>1.89021232522009</v>
      </c>
      <c r="W161" s="56" t="n">
        <v>0.0258933195235629</v>
      </c>
      <c r="X161" s="57" t="n">
        <v>0.0258933195235629</v>
      </c>
      <c r="Y161" s="58" t="n">
        <v>0.0517866390471258</v>
      </c>
    </row>
    <row r="162" customFormat="false" ht="11.25" hidden="false" customHeight="true" outlineLevel="0" collapsed="false">
      <c r="A162" s="9" t="str">
        <f aca="false">A114</f>
        <v>SAN FERNANDO - PRINCESA MERCEDES</v>
      </c>
      <c r="B162" s="39" t="n">
        <v>0.911917543746566</v>
      </c>
      <c r="C162" s="40" t="n">
        <v>0.926650644419685</v>
      </c>
      <c r="D162" s="41" t="n">
        <v>1.83856818816625</v>
      </c>
      <c r="E162" s="42" t="n">
        <v>45.0918196994992</v>
      </c>
      <c r="F162" s="59" t="n">
        <v>46.3272120200334</v>
      </c>
      <c r="G162" s="43" t="n">
        <v>91.4190317195325</v>
      </c>
      <c r="H162" s="44" t="n">
        <v>4.50751252086811</v>
      </c>
      <c r="I162" s="45" t="n">
        <v>4.07345575959933</v>
      </c>
      <c r="J162" s="46" t="n">
        <v>8.58096828046745</v>
      </c>
      <c r="K162" s="47" t="n">
        <v>0.484140233722871</v>
      </c>
      <c r="L162" s="48" t="n">
        <v>0.484140233722871</v>
      </c>
      <c r="M162" s="49" t="n">
        <v>0.968280467445743</v>
      </c>
      <c r="N162" s="50" t="n">
        <v>0.383973288814691</v>
      </c>
      <c r="O162" s="51" t="n">
        <v>0.517529215358932</v>
      </c>
      <c r="P162" s="52" t="n">
        <v>0.901502504173623</v>
      </c>
      <c r="Q162" s="53" t="n">
        <v>2.00333889816361</v>
      </c>
      <c r="R162" s="54" t="n">
        <v>1.05175292153589</v>
      </c>
      <c r="S162" s="55" t="n">
        <v>3.0550918196995</v>
      </c>
      <c r="T162" s="61" t="n">
        <v>1.63606010016694</v>
      </c>
      <c r="U162" s="62" t="n">
        <v>1.98664440734558</v>
      </c>
      <c r="V162" s="63" t="n">
        <v>3.62270450751252</v>
      </c>
      <c r="W162" s="56" t="n">
        <v>0</v>
      </c>
      <c r="X162" s="57" t="n">
        <v>0.0333889816360601</v>
      </c>
      <c r="Y162" s="58" t="n">
        <v>0.0333889816360601</v>
      </c>
    </row>
    <row r="163" customFormat="false" ht="11.25" hidden="false" customHeight="true" outlineLevel="0" collapsed="false">
      <c r="A163" s="34" t="str">
        <f aca="false">A115</f>
        <v>FLORIDA ALTA</v>
      </c>
      <c r="B163" s="39" t="n">
        <v>0.530698563829624</v>
      </c>
      <c r="C163" s="40" t="n">
        <v>0.523638953090421</v>
      </c>
      <c r="D163" s="41" t="n">
        <v>1.05433751692005</v>
      </c>
      <c r="E163" s="42" t="n">
        <v>46.4919941775837</v>
      </c>
      <c r="F163" s="59" t="n">
        <v>44.8908296943231</v>
      </c>
      <c r="G163" s="43" t="n">
        <v>91.3828238719068</v>
      </c>
      <c r="H163" s="44" t="n">
        <v>3.84279475982533</v>
      </c>
      <c r="I163" s="45" t="n">
        <v>4.77438136826783</v>
      </c>
      <c r="J163" s="46" t="n">
        <v>8.61717612809316</v>
      </c>
      <c r="K163" s="47" t="n">
        <v>1.5429403202329</v>
      </c>
      <c r="L163" s="48" t="n">
        <v>1.39737991266376</v>
      </c>
      <c r="M163" s="49" t="n">
        <v>2.94032023289665</v>
      </c>
      <c r="N163" s="50" t="n">
        <v>0.553129548762737</v>
      </c>
      <c r="O163" s="51" t="n">
        <v>0.611353711790393</v>
      </c>
      <c r="P163" s="52" t="n">
        <v>1.16448326055313</v>
      </c>
      <c r="Q163" s="53" t="n">
        <v>0.145560407569141</v>
      </c>
      <c r="R163" s="54" t="n">
        <v>0.320232896652111</v>
      </c>
      <c r="S163" s="55" t="n">
        <v>0.465793304221252</v>
      </c>
      <c r="T163" s="61" t="n">
        <v>1.51382823871907</v>
      </c>
      <c r="U163" s="62" t="n">
        <v>2.29985443959243</v>
      </c>
      <c r="V163" s="63" t="n">
        <v>3.8136826783115</v>
      </c>
      <c r="W163" s="56" t="n">
        <v>0.0873362445414847</v>
      </c>
      <c r="X163" s="57" t="n">
        <v>0.145560407569141</v>
      </c>
      <c r="Y163" s="58" t="n">
        <v>0.232896652110626</v>
      </c>
    </row>
    <row r="164" customFormat="false" ht="11.25" hidden="false" customHeight="true" outlineLevel="0" collapsed="false">
      <c r="A164" s="9" t="str">
        <f aca="false">A116</f>
        <v>FLORIDA BAJA</v>
      </c>
      <c r="B164" s="39" t="n">
        <v>2.53194473859489</v>
      </c>
      <c r="C164" s="40" t="n">
        <v>3.01629542322366</v>
      </c>
      <c r="D164" s="41" t="n">
        <v>5.54824016181856</v>
      </c>
      <c r="E164" s="42" t="n">
        <v>41.3974330604116</v>
      </c>
      <c r="F164" s="59" t="n">
        <v>49.8506306705023</v>
      </c>
      <c r="G164" s="43" t="n">
        <v>91.2480637309139</v>
      </c>
      <c r="H164" s="44" t="n">
        <v>4.23766319982297</v>
      </c>
      <c r="I164" s="45" t="n">
        <v>4.51427306926311</v>
      </c>
      <c r="J164" s="46" t="n">
        <v>8.75193626908608</v>
      </c>
      <c r="K164" s="47" t="n">
        <v>1.08431068820536</v>
      </c>
      <c r="L164" s="48" t="n">
        <v>0.973666740429299</v>
      </c>
      <c r="M164" s="49" t="n">
        <v>2.05797742863465</v>
      </c>
      <c r="N164" s="50" t="n">
        <v>0.260013277273733</v>
      </c>
      <c r="O164" s="51" t="n">
        <v>0.481301172825846</v>
      </c>
      <c r="P164" s="52" t="n">
        <v>0.74131445009958</v>
      </c>
      <c r="Q164" s="53" t="n">
        <v>0.614073910157114</v>
      </c>
      <c r="R164" s="54" t="n">
        <v>0.381721619827395</v>
      </c>
      <c r="S164" s="55" t="n">
        <v>0.99579552998451</v>
      </c>
      <c r="T164" s="61" t="n">
        <v>1.70944899314008</v>
      </c>
      <c r="U164" s="62" t="n">
        <v>2.29586191635318</v>
      </c>
      <c r="V164" s="63" t="n">
        <v>4.00531090949325</v>
      </c>
      <c r="W164" s="56" t="n">
        <v>0.569816331046692</v>
      </c>
      <c r="X164" s="57" t="n">
        <v>0.381721619827395</v>
      </c>
      <c r="Y164" s="58" t="n">
        <v>0.951537950874087</v>
      </c>
    </row>
    <row r="165" customFormat="false" ht="11.25" hidden="false" customHeight="true" outlineLevel="0" collapsed="false">
      <c r="A165" s="34" t="str">
        <f aca="false">A117</f>
        <v>CIUDAD DE ASIS</v>
      </c>
      <c r="B165" s="39" t="n">
        <v>0.929413100795894</v>
      </c>
      <c r="C165" s="40" t="n">
        <v>0.965938912881334</v>
      </c>
      <c r="D165" s="41" t="n">
        <v>1.89535201367723</v>
      </c>
      <c r="E165" s="42" t="n">
        <v>44.5991902834008</v>
      </c>
      <c r="F165" s="59" t="n">
        <v>46.4777327935223</v>
      </c>
      <c r="G165" s="43" t="n">
        <v>91.0769230769231</v>
      </c>
      <c r="H165" s="44" t="n">
        <v>4.43724696356275</v>
      </c>
      <c r="I165" s="45" t="n">
        <v>4.48582995951417</v>
      </c>
      <c r="J165" s="46" t="n">
        <v>8.92307692307692</v>
      </c>
      <c r="K165" s="47" t="n">
        <v>1.21457489878543</v>
      </c>
      <c r="L165" s="48" t="n">
        <v>1.1497975708502</v>
      </c>
      <c r="M165" s="49" t="n">
        <v>2.36437246963563</v>
      </c>
      <c r="N165" s="50" t="n">
        <v>0.825910931174089</v>
      </c>
      <c r="O165" s="51" t="n">
        <v>0.777327935222672</v>
      </c>
      <c r="P165" s="52" t="n">
        <v>1.60323886639676</v>
      </c>
      <c r="Q165" s="53" t="n">
        <v>0.631578947368421</v>
      </c>
      <c r="R165" s="54" t="n">
        <v>0.631578947368421</v>
      </c>
      <c r="S165" s="55" t="n">
        <v>1.26315789473684</v>
      </c>
      <c r="T165" s="61" t="n">
        <v>1.55465587044534</v>
      </c>
      <c r="U165" s="62" t="n">
        <v>1.76518218623482</v>
      </c>
      <c r="V165" s="63" t="n">
        <v>3.31983805668016</v>
      </c>
      <c r="W165" s="56" t="n">
        <v>0.210526315789474</v>
      </c>
      <c r="X165" s="57" t="n">
        <v>0.161943319838057</v>
      </c>
      <c r="Y165" s="58" t="n">
        <v>0.37246963562753</v>
      </c>
    </row>
    <row r="166" customFormat="false" ht="11.25" hidden="false" customHeight="true" outlineLevel="0" collapsed="false">
      <c r="A166" s="9" t="str">
        <f aca="false">A118</f>
        <v>POLIGONO BABEL</v>
      </c>
      <c r="B166" s="39" t="n">
        <v>0.553719033631372</v>
      </c>
      <c r="C166" s="40" t="n">
        <v>0.550649637657805</v>
      </c>
      <c r="D166" s="41" t="n">
        <v>1.10436867128918</v>
      </c>
      <c r="E166" s="42" t="n">
        <v>44.7470817120623</v>
      </c>
      <c r="F166" s="59" t="n">
        <v>46.2757087270706</v>
      </c>
      <c r="G166" s="43" t="n">
        <v>91.0227904391329</v>
      </c>
      <c r="H166" s="44" t="n">
        <v>5.39188438021123</v>
      </c>
      <c r="I166" s="45" t="n">
        <v>3.58532518065592</v>
      </c>
      <c r="J166" s="46" t="n">
        <v>8.97720956086715</v>
      </c>
      <c r="K166" s="47" t="n">
        <v>0.361311839911062</v>
      </c>
      <c r="L166" s="48" t="n">
        <v>0.305725403001668</v>
      </c>
      <c r="M166" s="49" t="n">
        <v>0.667037242912729</v>
      </c>
      <c r="N166" s="50" t="n">
        <v>0.500277932184547</v>
      </c>
      <c r="O166" s="51" t="n">
        <v>0.47248471372985</v>
      </c>
      <c r="P166" s="52" t="n">
        <v>0.972762645914397</v>
      </c>
      <c r="Q166" s="53" t="n">
        <v>2.8627015008338</v>
      </c>
      <c r="R166" s="54" t="n">
        <v>1.11172873818788</v>
      </c>
      <c r="S166" s="55" t="n">
        <v>3.97443023902168</v>
      </c>
      <c r="T166" s="61" t="n">
        <v>1.58421345191773</v>
      </c>
      <c r="U166" s="62" t="n">
        <v>1.69538632573652</v>
      </c>
      <c r="V166" s="63" t="n">
        <v>3.27959977765425</v>
      </c>
      <c r="W166" s="56" t="n">
        <v>0.0833796553640912</v>
      </c>
      <c r="X166" s="57" t="n">
        <v>0</v>
      </c>
      <c r="Y166" s="58" t="n">
        <v>0.0833796553640912</v>
      </c>
    </row>
    <row r="167" customFormat="false" ht="11.25" hidden="false" customHeight="true" outlineLevel="0" collapsed="false">
      <c r="A167" s="34" t="str">
        <f aca="false">A119</f>
        <v>SAN GABRIEL</v>
      </c>
      <c r="B167" s="39" t="n">
        <v>0.264274993324064</v>
      </c>
      <c r="C167" s="40" t="n">
        <v>0.263047234934637</v>
      </c>
      <c r="D167" s="41" t="n">
        <v>0.527322228258701</v>
      </c>
      <c r="E167" s="42" t="n">
        <v>45.2270081490105</v>
      </c>
      <c r="F167" s="59" t="n">
        <v>45.1105937136205</v>
      </c>
      <c r="G167" s="43" t="n">
        <v>90.337601862631</v>
      </c>
      <c r="H167" s="44" t="n">
        <v>4.88940628637951</v>
      </c>
      <c r="I167" s="45" t="n">
        <v>4.77299185098952</v>
      </c>
      <c r="J167" s="46" t="n">
        <v>9.66239813736904</v>
      </c>
      <c r="K167" s="47" t="n">
        <v>0.407450523864959</v>
      </c>
      <c r="L167" s="48" t="n">
        <v>0.407450523864959</v>
      </c>
      <c r="M167" s="49" t="n">
        <v>0.814901047729918</v>
      </c>
      <c r="N167" s="50" t="n">
        <v>0.523864959254948</v>
      </c>
      <c r="O167" s="51" t="n">
        <v>0.582072176949942</v>
      </c>
      <c r="P167" s="52" t="n">
        <v>1.10593713620489</v>
      </c>
      <c r="Q167" s="53" t="n">
        <v>1.16414435389988</v>
      </c>
      <c r="R167" s="54" t="n">
        <v>0.232828870779977</v>
      </c>
      <c r="S167" s="55" t="n">
        <v>1.39697322467986</v>
      </c>
      <c r="T167" s="61" t="n">
        <v>2.73573923166473</v>
      </c>
      <c r="U167" s="62" t="n">
        <v>3.55064027939464</v>
      </c>
      <c r="V167" s="63" t="n">
        <v>6.28637951105937</v>
      </c>
      <c r="W167" s="56" t="n">
        <v>0.0582072176949942</v>
      </c>
      <c r="X167" s="57" t="n">
        <v>0</v>
      </c>
      <c r="Y167" s="58" t="n">
        <v>0.0582072176949942</v>
      </c>
    </row>
    <row r="168" customFormat="false" ht="11.25" hidden="false" customHeight="true" outlineLevel="0" collapsed="false">
      <c r="A168" s="9" t="str">
        <f aca="false">A120</f>
        <v>EL PALMERAL - URBANOVA - TABARCA</v>
      </c>
      <c r="B168" s="39" t="n">
        <v>1.48835010758233</v>
      </c>
      <c r="C168" s="40" t="n">
        <v>1.70566334251083</v>
      </c>
      <c r="D168" s="41" t="n">
        <v>3.19401345009316</v>
      </c>
      <c r="E168" s="42" t="n">
        <v>41.2646550067269</v>
      </c>
      <c r="F168" s="59" t="n">
        <v>48.0780319046704</v>
      </c>
      <c r="G168" s="43" t="n">
        <v>89.3426869113973</v>
      </c>
      <c r="H168" s="44" t="n">
        <v>5.33346146453969</v>
      </c>
      <c r="I168" s="45" t="n">
        <v>5.32385162406304</v>
      </c>
      <c r="J168" s="46" t="n">
        <v>10.6573130886027</v>
      </c>
      <c r="K168" s="47" t="n">
        <v>1.15318085719777</v>
      </c>
      <c r="L168" s="48" t="n">
        <v>0.970593888141457</v>
      </c>
      <c r="M168" s="49" t="n">
        <v>2.12377474533923</v>
      </c>
      <c r="N168" s="50" t="n">
        <v>0.864885642898328</v>
      </c>
      <c r="O168" s="51" t="n">
        <v>0.980203728618105</v>
      </c>
      <c r="P168" s="52" t="n">
        <v>1.84508937151643</v>
      </c>
      <c r="Q168" s="53" t="n">
        <v>0.413223140495868</v>
      </c>
      <c r="R168" s="54" t="n">
        <v>0.297905054776091</v>
      </c>
      <c r="S168" s="55" t="n">
        <v>0.711128195271959</v>
      </c>
      <c r="T168" s="61" t="n">
        <v>2.78685373822795</v>
      </c>
      <c r="U168" s="62" t="n">
        <v>2.97905054776091</v>
      </c>
      <c r="V168" s="63" t="n">
        <v>5.76590428598885</v>
      </c>
      <c r="W168" s="56" t="n">
        <v>0.115318085719777</v>
      </c>
      <c r="X168" s="57" t="n">
        <v>0.0960984047664809</v>
      </c>
      <c r="Y168" s="58" t="n">
        <v>0.211416490486258</v>
      </c>
    </row>
    <row r="169" customFormat="false" ht="11.25" hidden="false" customHeight="true" outlineLevel="0" collapsed="false">
      <c r="A169" s="34" t="str">
        <f aca="false">A121</f>
        <v>PLA DEL BON REPOS</v>
      </c>
      <c r="B169" s="39" t="n">
        <v>2.10038766471146</v>
      </c>
      <c r="C169" s="40" t="n">
        <v>2.21948022848584</v>
      </c>
      <c r="D169" s="41" t="n">
        <v>4.3198678931973</v>
      </c>
      <c r="E169" s="42" t="n">
        <v>43.3068068779309</v>
      </c>
      <c r="F169" s="59" t="n">
        <v>45.7083984652551</v>
      </c>
      <c r="G169" s="43" t="n">
        <v>89.015205343186</v>
      </c>
      <c r="H169" s="44" t="n">
        <v>5.31476481455166</v>
      </c>
      <c r="I169" s="45" t="n">
        <v>5.67002984226233</v>
      </c>
      <c r="J169" s="46" t="n">
        <v>10.984794656814</v>
      </c>
      <c r="K169" s="47" t="n">
        <v>2.55080289896263</v>
      </c>
      <c r="L169" s="48" t="n">
        <v>2.39448628676993</v>
      </c>
      <c r="M169" s="49" t="n">
        <v>4.94528918573256</v>
      </c>
      <c r="N169" s="50" t="n">
        <v>0.397896831035953</v>
      </c>
      <c r="O169" s="51" t="n">
        <v>0.504476339349155</v>
      </c>
      <c r="P169" s="52" t="n">
        <v>0.902373170385107</v>
      </c>
      <c r="Q169" s="53" t="n">
        <v>0.333949126048032</v>
      </c>
      <c r="R169" s="54" t="n">
        <v>0.270001421060111</v>
      </c>
      <c r="S169" s="55" t="n">
        <v>0.603950547108143</v>
      </c>
      <c r="T169" s="61" t="n">
        <v>1.76211453744493</v>
      </c>
      <c r="U169" s="62" t="n">
        <v>2.30211737956516</v>
      </c>
      <c r="V169" s="63" t="n">
        <v>4.06423191701009</v>
      </c>
      <c r="W169" s="56" t="n">
        <v>0.270001421060111</v>
      </c>
      <c r="X169" s="57" t="n">
        <v>0.198948415517976</v>
      </c>
      <c r="Y169" s="58" t="n">
        <v>0.468949836578087</v>
      </c>
    </row>
    <row r="170" customFormat="false" ht="11.25" hidden="false" customHeight="true" outlineLevel="0" collapsed="false">
      <c r="A170" s="9" t="str">
        <f aca="false">A122</f>
        <v>CAROLINAS ALTAS</v>
      </c>
      <c r="B170" s="39" t="n">
        <v>1.37416857736566</v>
      </c>
      <c r="C170" s="40" t="n">
        <v>1.5168954901365</v>
      </c>
      <c r="D170" s="41" t="n">
        <v>2.89106406750216</v>
      </c>
      <c r="E170" s="42" t="n">
        <v>42.1594649113494</v>
      </c>
      <c r="F170" s="59" t="n">
        <v>46.820256927487</v>
      </c>
      <c r="G170" s="43" t="n">
        <v>88.9797218388364</v>
      </c>
      <c r="H170" s="44" t="n">
        <v>5.37212018260962</v>
      </c>
      <c r="I170" s="45" t="n">
        <v>5.64815797855399</v>
      </c>
      <c r="J170" s="46" t="n">
        <v>11.0202781611636</v>
      </c>
      <c r="K170" s="47" t="n">
        <v>0.902431255971972</v>
      </c>
      <c r="L170" s="48" t="n">
        <v>0.753795519694235</v>
      </c>
      <c r="M170" s="49" t="n">
        <v>1.65622677566621</v>
      </c>
      <c r="N170" s="50" t="n">
        <v>0.435290370527657</v>
      </c>
      <c r="O170" s="51" t="n">
        <v>0.541458753583183</v>
      </c>
      <c r="P170" s="52" t="n">
        <v>0.97674912411084</v>
      </c>
      <c r="Q170" s="53" t="n">
        <v>0.467140885444315</v>
      </c>
      <c r="R170" s="54" t="n">
        <v>0.28665463424992</v>
      </c>
      <c r="S170" s="55" t="n">
        <v>0.753795519694235</v>
      </c>
      <c r="T170" s="61" t="n">
        <v>3.21690200658244</v>
      </c>
      <c r="U170" s="62" t="n">
        <v>3.71589340694341</v>
      </c>
      <c r="V170" s="63" t="n">
        <v>6.93279541352585</v>
      </c>
      <c r="W170" s="56" t="n">
        <v>0.350355664083236</v>
      </c>
      <c r="X170" s="57" t="n">
        <v>0.350355664083236</v>
      </c>
      <c r="Y170" s="58" t="n">
        <v>0.700711328166472</v>
      </c>
    </row>
    <row r="171" customFormat="false" ht="11.25" hidden="false" customHeight="true" outlineLevel="0" collapsed="false">
      <c r="A171" s="34" t="str">
        <f aca="false">A123</f>
        <v>CAROLINAS BAJAS</v>
      </c>
      <c r="B171" s="39" t="n">
        <v>0.490182536978548</v>
      </c>
      <c r="C171" s="40" t="n">
        <v>0.541441449737106</v>
      </c>
      <c r="D171" s="41" t="n">
        <v>1.03162398671565</v>
      </c>
      <c r="E171" s="42" t="n">
        <v>41.743528711693</v>
      </c>
      <c r="F171" s="59" t="n">
        <v>47.0098185063969</v>
      </c>
      <c r="G171" s="43" t="n">
        <v>88.7533472180899</v>
      </c>
      <c r="H171" s="44" t="n">
        <v>5.77209163939304</v>
      </c>
      <c r="I171" s="45" t="n">
        <v>5.47456114251711</v>
      </c>
      <c r="J171" s="46" t="n">
        <v>11.2466527819101</v>
      </c>
      <c r="K171" s="47" t="n">
        <v>1.36864028562928</v>
      </c>
      <c r="L171" s="48" t="n">
        <v>1.30913418625409</v>
      </c>
      <c r="M171" s="49" t="n">
        <v>2.67777447188337</v>
      </c>
      <c r="N171" s="50" t="n">
        <v>0.743826242189825</v>
      </c>
      <c r="O171" s="51" t="n">
        <v>0.654567093127046</v>
      </c>
      <c r="P171" s="52" t="n">
        <v>1.39839333531687</v>
      </c>
      <c r="Q171" s="53" t="n">
        <v>0.714073192502231</v>
      </c>
      <c r="R171" s="54" t="n">
        <v>0.476048795001488</v>
      </c>
      <c r="S171" s="55" t="n">
        <v>1.19012198750372</v>
      </c>
      <c r="T171" s="61" t="n">
        <v>2.88604581969652</v>
      </c>
      <c r="U171" s="62" t="n">
        <v>3.00505801844689</v>
      </c>
      <c r="V171" s="63" t="n">
        <v>5.89110383814341</v>
      </c>
      <c r="W171" s="56" t="n">
        <v>0.059506099375186</v>
      </c>
      <c r="X171" s="57" t="n">
        <v>0.029753049687593</v>
      </c>
      <c r="Y171" s="58" t="n">
        <v>0.0892591490627789</v>
      </c>
    </row>
    <row r="172" customFormat="false" ht="11.25" hidden="false" customHeight="true" outlineLevel="0" collapsed="false">
      <c r="A172" s="9" t="str">
        <f aca="false">A124</f>
        <v>GARBINET</v>
      </c>
      <c r="B172" s="39" t="n">
        <v>1.74495161097248</v>
      </c>
      <c r="C172" s="40" t="n">
        <v>1.77625944990285</v>
      </c>
      <c r="D172" s="41" t="n">
        <v>3.52121106087533</v>
      </c>
      <c r="E172" s="42" t="n">
        <v>43.471059972106</v>
      </c>
      <c r="F172" s="59" t="n">
        <v>45.0488145048815</v>
      </c>
      <c r="G172" s="43" t="n">
        <v>88.5198744769874</v>
      </c>
      <c r="H172" s="44" t="n">
        <v>6.08437935843794</v>
      </c>
      <c r="I172" s="45" t="n">
        <v>5.39574616457462</v>
      </c>
      <c r="J172" s="46" t="n">
        <v>11.4801255230126</v>
      </c>
      <c r="K172" s="47" t="n">
        <v>0.540446304044631</v>
      </c>
      <c r="L172" s="48" t="n">
        <v>0.418410041841004</v>
      </c>
      <c r="M172" s="49" t="n">
        <v>0.958856345885635</v>
      </c>
      <c r="N172" s="50" t="n">
        <v>0.819386331938633</v>
      </c>
      <c r="O172" s="51" t="n">
        <v>0.836820083682008</v>
      </c>
      <c r="P172" s="52" t="n">
        <v>1.65620641562064</v>
      </c>
      <c r="Q172" s="53" t="n">
        <v>1.42956764295676</v>
      </c>
      <c r="R172" s="54" t="n">
        <v>0.627615062761506</v>
      </c>
      <c r="S172" s="55" t="n">
        <v>2.05718270571827</v>
      </c>
      <c r="T172" s="61" t="n">
        <v>2.92015341701534</v>
      </c>
      <c r="U172" s="62" t="n">
        <v>3.33856345885635</v>
      </c>
      <c r="V172" s="63" t="n">
        <v>6.25871687587169</v>
      </c>
      <c r="W172" s="56" t="n">
        <v>0.374825662482566</v>
      </c>
      <c r="X172" s="57" t="n">
        <v>0.174337517433752</v>
      </c>
      <c r="Y172" s="58" t="n">
        <v>0.549163179916318</v>
      </c>
    </row>
    <row r="173" customFormat="false" ht="11.25" hidden="false" customHeight="true" outlineLevel="0" collapsed="false">
      <c r="A173" s="34" t="str">
        <f aca="false">A125</f>
        <v>RABASA</v>
      </c>
      <c r="B173" s="39" t="n">
        <v>2.02457358416437</v>
      </c>
      <c r="C173" s="40" t="n">
        <v>2.3216911144056</v>
      </c>
      <c r="D173" s="41" t="n">
        <v>4.34626469856997</v>
      </c>
      <c r="E173" s="42" t="n">
        <v>39.8799435028249</v>
      </c>
      <c r="F173" s="59" t="n">
        <v>46.5395480225989</v>
      </c>
      <c r="G173" s="43" t="n">
        <v>86.4194915254237</v>
      </c>
      <c r="H173" s="44" t="n">
        <v>6.70197740112994</v>
      </c>
      <c r="I173" s="45" t="n">
        <v>6.87853107344633</v>
      </c>
      <c r="J173" s="46" t="n">
        <v>13.5805084745763</v>
      </c>
      <c r="K173" s="47" t="n">
        <v>0.889830508474576</v>
      </c>
      <c r="L173" s="48" t="n">
        <v>0.861581920903955</v>
      </c>
      <c r="M173" s="49" t="n">
        <v>1.75141242937853</v>
      </c>
      <c r="N173" s="50" t="n">
        <v>0.875706214689266</v>
      </c>
      <c r="O173" s="51" t="n">
        <v>1.08757062146893</v>
      </c>
      <c r="P173" s="52" t="n">
        <v>1.96327683615819</v>
      </c>
      <c r="Q173" s="53" t="n">
        <v>0.988700564971752</v>
      </c>
      <c r="R173" s="54" t="n">
        <v>0.663841807909605</v>
      </c>
      <c r="S173" s="55" t="n">
        <v>1.65254237288136</v>
      </c>
      <c r="T173" s="61" t="n">
        <v>3.76412429378531</v>
      </c>
      <c r="U173" s="62" t="n">
        <v>4.15254237288136</v>
      </c>
      <c r="V173" s="63" t="n">
        <v>7.91666666666667</v>
      </c>
      <c r="W173" s="56" t="n">
        <v>0.18361581920904</v>
      </c>
      <c r="X173" s="57" t="n">
        <v>0.112994350282486</v>
      </c>
      <c r="Y173" s="58" t="n">
        <v>0.296610169491525</v>
      </c>
    </row>
    <row r="174" customFormat="false" ht="11.25" hidden="false" customHeight="true" outlineLevel="0" collapsed="false">
      <c r="A174" s="9" t="str">
        <f aca="false">A126</f>
        <v>TOMBOLA</v>
      </c>
      <c r="B174" s="39" t="n">
        <v>0.173113932909143</v>
      </c>
      <c r="C174" s="40" t="n">
        <v>0.185391516803408</v>
      </c>
      <c r="D174" s="41" t="n">
        <v>0.358505449712551</v>
      </c>
      <c r="E174" s="42" t="n">
        <v>40.8390410958904</v>
      </c>
      <c r="F174" s="59" t="n">
        <v>45.291095890411</v>
      </c>
      <c r="G174" s="43" t="n">
        <v>86.1301369863014</v>
      </c>
      <c r="H174" s="44" t="n">
        <v>7.4486301369863</v>
      </c>
      <c r="I174" s="45" t="n">
        <v>6.42123287671233</v>
      </c>
      <c r="J174" s="46" t="n">
        <v>13.8698630136986</v>
      </c>
      <c r="K174" s="47" t="n">
        <v>0.256849315068493</v>
      </c>
      <c r="L174" s="48" t="n">
        <v>0.342465753424658</v>
      </c>
      <c r="M174" s="49" t="n">
        <v>0.599315068493151</v>
      </c>
      <c r="N174" s="50" t="n">
        <v>0.599315068493151</v>
      </c>
      <c r="O174" s="51" t="n">
        <v>1.45547945205479</v>
      </c>
      <c r="P174" s="52" t="n">
        <v>2.05479452054795</v>
      </c>
      <c r="Q174" s="53" t="n">
        <v>2.82534246575342</v>
      </c>
      <c r="R174" s="54" t="n">
        <v>1.1986301369863</v>
      </c>
      <c r="S174" s="55" t="n">
        <v>4.02397260273973</v>
      </c>
      <c r="T174" s="61" t="n">
        <v>3.25342465753425</v>
      </c>
      <c r="U174" s="62" t="n">
        <v>3.16780821917808</v>
      </c>
      <c r="V174" s="63" t="n">
        <v>6.42123287671233</v>
      </c>
      <c r="W174" s="56" t="n">
        <v>0.513698630136986</v>
      </c>
      <c r="X174" s="57" t="n">
        <v>0.256849315068493</v>
      </c>
      <c r="Y174" s="58" t="n">
        <v>0.770547945205479</v>
      </c>
    </row>
    <row r="175" customFormat="false" ht="11.25" hidden="false" customHeight="true" outlineLevel="0" collapsed="false">
      <c r="A175" s="34" t="str">
        <f aca="false">A127</f>
        <v>DIVINA PASTORA</v>
      </c>
      <c r="B175" s="39" t="n">
        <v>2.92789681918495</v>
      </c>
      <c r="C175" s="40" t="n">
        <v>3.11359527558572</v>
      </c>
      <c r="D175" s="41" t="n">
        <v>6.04149209477067</v>
      </c>
      <c r="E175" s="42" t="n">
        <v>41.1014581110603</v>
      </c>
      <c r="F175" s="59" t="n">
        <v>44.9982218157801</v>
      </c>
      <c r="G175" s="43" t="n">
        <v>86.0996799268404</v>
      </c>
      <c r="H175" s="44" t="n">
        <v>7.36168267032465</v>
      </c>
      <c r="I175" s="45" t="n">
        <v>6.53863740283493</v>
      </c>
      <c r="J175" s="46" t="n">
        <v>13.9003200731596</v>
      </c>
      <c r="K175" s="47" t="n">
        <v>0.72143474063913</v>
      </c>
      <c r="L175" s="48" t="n">
        <v>0.756998425036834</v>
      </c>
      <c r="M175" s="49" t="n">
        <v>1.47843316567596</v>
      </c>
      <c r="N175" s="50" t="n">
        <v>0.863689478229945</v>
      </c>
      <c r="O175" s="51" t="n">
        <v>0.929736320682823</v>
      </c>
      <c r="P175" s="52" t="n">
        <v>1.79342579891277</v>
      </c>
      <c r="Q175" s="53" t="n">
        <v>1.8696336940507</v>
      </c>
      <c r="R175" s="54" t="n">
        <v>0.924655794340294</v>
      </c>
      <c r="S175" s="55" t="n">
        <v>2.794289488391</v>
      </c>
      <c r="T175" s="61" t="n">
        <v>3.73418686175888</v>
      </c>
      <c r="U175" s="62" t="n">
        <v>3.86120002032211</v>
      </c>
      <c r="V175" s="63" t="n">
        <v>7.59538688208098</v>
      </c>
      <c r="W175" s="56" t="n">
        <v>0.172737895645989</v>
      </c>
      <c r="X175" s="57" t="n">
        <v>0.0660468424528781</v>
      </c>
      <c r="Y175" s="58" t="n">
        <v>0.238784738098867</v>
      </c>
    </row>
    <row r="176" customFormat="false" ht="11.25" hidden="false" customHeight="true" outlineLevel="0" collapsed="false">
      <c r="A176" s="9" t="str">
        <f aca="false">A128</f>
        <v>CIUDAD JARDIN</v>
      </c>
      <c r="B176" s="39" t="n">
        <v>1.38613922166257</v>
      </c>
      <c r="C176" s="40" t="n">
        <v>1.6372158123003</v>
      </c>
      <c r="D176" s="41" t="n">
        <v>3.02335503396287</v>
      </c>
      <c r="E176" s="42" t="n">
        <v>38.5583756345178</v>
      </c>
      <c r="F176" s="59" t="n">
        <v>47.3401015228426</v>
      </c>
      <c r="G176" s="43" t="n">
        <v>85.8984771573604</v>
      </c>
      <c r="H176" s="44" t="n">
        <v>7.28934010152284</v>
      </c>
      <c r="I176" s="45" t="n">
        <v>6.81218274111675</v>
      </c>
      <c r="J176" s="46" t="n">
        <v>14.1015228426396</v>
      </c>
      <c r="K176" s="47" t="n">
        <v>1.21827411167513</v>
      </c>
      <c r="L176" s="48" t="n">
        <v>1.12690355329949</v>
      </c>
      <c r="M176" s="49" t="n">
        <v>2.34517766497462</v>
      </c>
      <c r="N176" s="50" t="n">
        <v>0.710659898477157</v>
      </c>
      <c r="O176" s="51" t="n">
        <v>0.812182741116751</v>
      </c>
      <c r="P176" s="52" t="n">
        <v>1.52284263959391</v>
      </c>
      <c r="Q176" s="53" t="n">
        <v>1.6751269035533</v>
      </c>
      <c r="R176" s="54" t="n">
        <v>0.588832487309645</v>
      </c>
      <c r="S176" s="55" t="n">
        <v>2.26395939086294</v>
      </c>
      <c r="T176" s="61" t="n">
        <v>2.9238578680203</v>
      </c>
      <c r="U176" s="62" t="n">
        <v>3.75634517766497</v>
      </c>
      <c r="V176" s="63" t="n">
        <v>6.68020304568528</v>
      </c>
      <c r="W176" s="56" t="n">
        <v>0.761421319796954</v>
      </c>
      <c r="X176" s="57" t="n">
        <v>0.527918781725888</v>
      </c>
      <c r="Y176" s="58" t="n">
        <v>1.28934010152284</v>
      </c>
    </row>
    <row r="177" customFormat="false" ht="11.25" hidden="false" customHeight="true" outlineLevel="0" collapsed="false">
      <c r="A177" s="34" t="str">
        <f aca="false">A129</f>
        <v>VIRGEN DEL REMEDIO</v>
      </c>
      <c r="B177" s="39" t="n">
        <v>1.49755829550303</v>
      </c>
      <c r="C177" s="40" t="n">
        <v>1.5933234498783</v>
      </c>
      <c r="D177" s="41" t="n">
        <v>3.09088174538133</v>
      </c>
      <c r="E177" s="42" t="n">
        <v>41.4498510427011</v>
      </c>
      <c r="F177" s="59" t="n">
        <v>43.3664349553128</v>
      </c>
      <c r="G177" s="43" t="n">
        <v>84.8162859980139</v>
      </c>
      <c r="H177" s="44" t="n">
        <v>7.00099304865938</v>
      </c>
      <c r="I177" s="45" t="n">
        <v>8.18272095332671</v>
      </c>
      <c r="J177" s="46" t="n">
        <v>15.1837140019861</v>
      </c>
      <c r="K177" s="47" t="n">
        <v>3.05858987090367</v>
      </c>
      <c r="L177" s="48" t="n">
        <v>3.50546176762661</v>
      </c>
      <c r="M177" s="49" t="n">
        <v>6.56405163853029</v>
      </c>
      <c r="N177" s="50" t="n">
        <v>0.615690168818272</v>
      </c>
      <c r="O177" s="51" t="n">
        <v>0.794438927507448</v>
      </c>
      <c r="P177" s="52" t="n">
        <v>1.41012909632572</v>
      </c>
      <c r="Q177" s="53" t="n">
        <v>0.585898709036743</v>
      </c>
      <c r="R177" s="54" t="n">
        <v>0.377358490566038</v>
      </c>
      <c r="S177" s="55" t="n">
        <v>0.963257199602781</v>
      </c>
      <c r="T177" s="61" t="n">
        <v>2.65143992055611</v>
      </c>
      <c r="U177" s="62" t="n">
        <v>3.41608738828203</v>
      </c>
      <c r="V177" s="63" t="n">
        <v>6.06752730883813</v>
      </c>
      <c r="W177" s="56" t="n">
        <v>0.0893743793445879</v>
      </c>
      <c r="X177" s="57" t="n">
        <v>0.0893743793445879</v>
      </c>
      <c r="Y177" s="58" t="n">
        <v>0.178748758689176</v>
      </c>
    </row>
    <row r="178" customFormat="false" ht="11.25" hidden="false" customHeight="true" outlineLevel="0" collapsed="false">
      <c r="A178" s="9" t="str">
        <f aca="false">A130</f>
        <v>LO MORANT - SAN NICOLAS DE BARI</v>
      </c>
      <c r="B178" s="39" t="n">
        <v>0.858203114209155</v>
      </c>
      <c r="C178" s="40" t="n">
        <v>1.04789178537556</v>
      </c>
      <c r="D178" s="41" t="n">
        <v>1.90609489958471</v>
      </c>
      <c r="E178" s="42" t="n">
        <v>36.7793880837359</v>
      </c>
      <c r="F178" s="59" t="n">
        <v>47.9710144927536</v>
      </c>
      <c r="G178" s="43" t="n">
        <v>84.7504025764895</v>
      </c>
      <c r="H178" s="44" t="n">
        <v>8.24476650563607</v>
      </c>
      <c r="I178" s="45" t="n">
        <v>7.0048309178744</v>
      </c>
      <c r="J178" s="46" t="n">
        <v>15.2495974235105</v>
      </c>
      <c r="K178" s="47" t="n">
        <v>1.77133655394525</v>
      </c>
      <c r="L178" s="48" t="n">
        <v>1.43317230273752</v>
      </c>
      <c r="M178" s="49" t="n">
        <v>3.20450885668277</v>
      </c>
      <c r="N178" s="50" t="n">
        <v>0.7085346215781</v>
      </c>
      <c r="O178" s="51" t="n">
        <v>0.950080515297907</v>
      </c>
      <c r="P178" s="52" t="n">
        <v>1.65861513687601</v>
      </c>
      <c r="Q178" s="53" t="n">
        <v>2.54428341384863</v>
      </c>
      <c r="R178" s="54" t="n">
        <v>0.966183574879227</v>
      </c>
      <c r="S178" s="55" t="n">
        <v>3.51046698872786</v>
      </c>
      <c r="T178" s="61" t="n">
        <v>2.68921095008052</v>
      </c>
      <c r="U178" s="62" t="n">
        <v>3.38164251207729</v>
      </c>
      <c r="V178" s="63" t="n">
        <v>6.07085346215781</v>
      </c>
      <c r="W178" s="56" t="n">
        <v>0.531400966183575</v>
      </c>
      <c r="X178" s="57" t="n">
        <v>0.273752012882448</v>
      </c>
      <c r="Y178" s="58" t="n">
        <v>0.805152979066023</v>
      </c>
    </row>
    <row r="179" customFormat="false" ht="11.25" hidden="false" customHeight="true" outlineLevel="0" collapsed="false">
      <c r="A179" s="34" t="str">
        <f aca="false">A131</f>
        <v>COLONIA REQUENA</v>
      </c>
      <c r="B179" s="39" t="n">
        <v>1.86250947676007</v>
      </c>
      <c r="C179" s="40" t="n">
        <v>2.06723818819695</v>
      </c>
      <c r="D179" s="41" t="n">
        <v>3.92974766495701</v>
      </c>
      <c r="E179" s="42" t="n">
        <v>38.8502694680934</v>
      </c>
      <c r="F179" s="59" t="n">
        <v>44.7238928376162</v>
      </c>
      <c r="G179" s="43" t="n">
        <v>83.5741623057096</v>
      </c>
      <c r="H179" s="44" t="n">
        <v>8.54487229555573</v>
      </c>
      <c r="I179" s="45" t="n">
        <v>7.88096539873467</v>
      </c>
      <c r="J179" s="46" t="n">
        <v>16.4258376942904</v>
      </c>
      <c r="K179" s="47" t="n">
        <v>1.02319768804187</v>
      </c>
      <c r="L179" s="48" t="n">
        <v>1.04662969616496</v>
      </c>
      <c r="M179" s="49" t="n">
        <v>2.06982738420683</v>
      </c>
      <c r="N179" s="50" t="n">
        <v>0.945090994298211</v>
      </c>
      <c r="O179" s="51" t="n">
        <v>1.03100835741623</v>
      </c>
      <c r="P179" s="52" t="n">
        <v>1.97609935171444</v>
      </c>
      <c r="Q179" s="53" t="n">
        <v>1.92142466609388</v>
      </c>
      <c r="R179" s="54" t="n">
        <v>0.866984300554557</v>
      </c>
      <c r="S179" s="55" t="n">
        <v>2.78840896664844</v>
      </c>
      <c r="T179" s="61" t="n">
        <v>4.36616418027025</v>
      </c>
      <c r="U179" s="62" t="n">
        <v>4.77231898773725</v>
      </c>
      <c r="V179" s="63" t="n">
        <v>9.1384831680075</v>
      </c>
      <c r="W179" s="56" t="n">
        <v>0.288994766851519</v>
      </c>
      <c r="X179" s="57" t="n">
        <v>0.164024056861673</v>
      </c>
      <c r="Y179" s="58" t="n">
        <v>0.453018823713192</v>
      </c>
    </row>
    <row r="180" customFormat="false" ht="11.25" hidden="false" customHeight="true" outlineLevel="0" collapsed="false">
      <c r="A180" s="9" t="str">
        <f aca="false">A132</f>
        <v>VIRGEN DEL CARMEN</v>
      </c>
      <c r="B180" s="39" t="n">
        <v>1.9288084297891</v>
      </c>
      <c r="C180" s="40" t="n">
        <v>1.97208691301639</v>
      </c>
      <c r="D180" s="41" t="n">
        <v>3.90089534280549</v>
      </c>
      <c r="E180" s="42" t="n">
        <v>41.4273349594775</v>
      </c>
      <c r="F180" s="59" t="n">
        <v>42.088283893304</v>
      </c>
      <c r="G180" s="43" t="n">
        <v>83.5156188527815</v>
      </c>
      <c r="H180" s="44" t="n">
        <v>8.01794004248957</v>
      </c>
      <c r="I180" s="45" t="n">
        <v>8.46644110472893</v>
      </c>
      <c r="J180" s="46" t="n">
        <v>16.4843811472185</v>
      </c>
      <c r="K180" s="47" t="n">
        <v>3.052954599103</v>
      </c>
      <c r="L180" s="48" t="n">
        <v>2.66740105437092</v>
      </c>
      <c r="M180" s="49" t="n">
        <v>5.72035565347392</v>
      </c>
      <c r="N180" s="50" t="n">
        <v>0.550790778188685</v>
      </c>
      <c r="O180" s="51" t="n">
        <v>0.75537021008734</v>
      </c>
      <c r="P180" s="52" t="n">
        <v>1.30616098827602</v>
      </c>
      <c r="Q180" s="53" t="n">
        <v>0.456369501927768</v>
      </c>
      <c r="R180" s="54" t="n">
        <v>0.519317019435046</v>
      </c>
      <c r="S180" s="55" t="n">
        <v>0.975686521362814</v>
      </c>
      <c r="T180" s="61" t="n">
        <v>3.58014005822645</v>
      </c>
      <c r="U180" s="62" t="n">
        <v>4.2568258714297</v>
      </c>
      <c r="V180" s="63" t="n">
        <v>7.83696592965615</v>
      </c>
      <c r="W180" s="56" t="n">
        <v>0.37768510504367</v>
      </c>
      <c r="X180" s="57" t="n">
        <v>0.267526949405933</v>
      </c>
      <c r="Y180" s="58" t="n">
        <v>0.645212054449603</v>
      </c>
    </row>
    <row r="181" customFormat="false" ht="11.25" hidden="false" customHeight="true" outlineLevel="0" collapsed="false">
      <c r="A181" s="34" t="str">
        <f aca="false">A133</f>
        <v>CUATROCIENTAS VIVIENDAS</v>
      </c>
      <c r="B181" s="39" t="n">
        <v>0.276552577218329</v>
      </c>
      <c r="C181" s="40" t="n">
        <v>0.310008993330203</v>
      </c>
      <c r="D181" s="41" t="n">
        <v>0.586561570548532</v>
      </c>
      <c r="E181" s="42" t="n">
        <v>38.1998953427525</v>
      </c>
      <c r="F181" s="59" t="n">
        <v>45.2119309262166</v>
      </c>
      <c r="G181" s="43" t="n">
        <v>83.4118262689691</v>
      </c>
      <c r="H181" s="44" t="n">
        <v>8.94819466248038</v>
      </c>
      <c r="I181" s="45" t="n">
        <v>7.6399790685505</v>
      </c>
      <c r="J181" s="46" t="n">
        <v>16.5881737310309</v>
      </c>
      <c r="K181" s="47" t="n">
        <v>3.2967032967033</v>
      </c>
      <c r="L181" s="48" t="n">
        <v>2.61643118785976</v>
      </c>
      <c r="M181" s="49" t="n">
        <v>5.91313448456306</v>
      </c>
      <c r="N181" s="50" t="n">
        <v>0.941915227629513</v>
      </c>
      <c r="O181" s="51" t="n">
        <v>0.680272108843537</v>
      </c>
      <c r="P181" s="52" t="n">
        <v>1.62218733647305</v>
      </c>
      <c r="Q181" s="53" t="n">
        <v>1.20355834641549</v>
      </c>
      <c r="R181" s="54" t="n">
        <v>0.575614861329147</v>
      </c>
      <c r="S181" s="55" t="n">
        <v>1.77917320774464</v>
      </c>
      <c r="T181" s="61" t="n">
        <v>3.19204604918891</v>
      </c>
      <c r="U181" s="62" t="n">
        <v>3.50601779173208</v>
      </c>
      <c r="V181" s="63" t="n">
        <v>6.69806384092098</v>
      </c>
      <c r="W181" s="56" t="n">
        <v>0.313971742543171</v>
      </c>
      <c r="X181" s="57" t="n">
        <v>0.261643118785976</v>
      </c>
      <c r="Y181" s="58" t="n">
        <v>0.575614861329147</v>
      </c>
    </row>
    <row r="182" customFormat="false" ht="11.25" hidden="false" customHeight="true" outlineLevel="0" collapsed="false">
      <c r="A182" s="9" t="str">
        <f aca="false">A134</f>
        <v>JUAN XXIII</v>
      </c>
      <c r="B182" s="39" t="n">
        <v>1.84869719487902</v>
      </c>
      <c r="C182" s="40" t="n">
        <v>1.75661531567203</v>
      </c>
      <c r="D182" s="41" t="n">
        <v>3.60531251055105</v>
      </c>
      <c r="E182" s="42" t="n">
        <v>40.6010556785289</v>
      </c>
      <c r="F182" s="59" t="n">
        <v>40.9330836029287</v>
      </c>
      <c r="G182" s="43" t="n">
        <v>81.5341392814575</v>
      </c>
      <c r="H182" s="44" t="n">
        <v>10.6759747999319</v>
      </c>
      <c r="I182" s="45" t="n">
        <v>7.78988591861059</v>
      </c>
      <c r="J182" s="46" t="n">
        <v>18.4658607185425</v>
      </c>
      <c r="K182" s="47" t="n">
        <v>1.12378682104546</v>
      </c>
      <c r="L182" s="48" t="n">
        <v>1.03013791929167</v>
      </c>
      <c r="M182" s="49" t="n">
        <v>2.15392474033714</v>
      </c>
      <c r="N182" s="50" t="n">
        <v>1.67716669504512</v>
      </c>
      <c r="O182" s="51" t="n">
        <v>1.4728418184914</v>
      </c>
      <c r="P182" s="52" t="n">
        <v>3.15000851353652</v>
      </c>
      <c r="Q182" s="53" t="n">
        <v>3.9077132640899</v>
      </c>
      <c r="R182" s="54" t="n">
        <v>1.88149157159884</v>
      </c>
      <c r="S182" s="55" t="n">
        <v>5.78920483568875</v>
      </c>
      <c r="T182" s="61" t="n">
        <v>3.67784777796697</v>
      </c>
      <c r="U182" s="62" t="n">
        <v>3.35433339009024</v>
      </c>
      <c r="V182" s="63" t="n">
        <v>7.03218116805721</v>
      </c>
      <c r="W182" s="56" t="n">
        <v>0.289460241784437</v>
      </c>
      <c r="X182" s="57" t="n">
        <v>0.0510812191384301</v>
      </c>
      <c r="Y182" s="58" t="n">
        <v>0.340541460922867</v>
      </c>
    </row>
    <row r="183" customFormat="false" ht="11.25" hidden="false" customHeight="true" outlineLevel="0" collapsed="false">
      <c r="A183" s="34" t="str">
        <f aca="false">A135</f>
        <v>VISTAHERMOSA</v>
      </c>
      <c r="B183" s="39" t="n">
        <v>1.48036967805106</v>
      </c>
      <c r="C183" s="40" t="n">
        <v>1.65747382572584</v>
      </c>
      <c r="D183" s="41" t="n">
        <v>3.13784350377689</v>
      </c>
      <c r="E183" s="42" t="n">
        <v>37.1515210799178</v>
      </c>
      <c r="F183" s="59" t="n">
        <v>43.7542795656852</v>
      </c>
      <c r="G183" s="43" t="n">
        <v>80.9058006456031</v>
      </c>
      <c r="H183" s="44" t="n">
        <v>10.0264110339431</v>
      </c>
      <c r="I183" s="45" t="n">
        <v>9.06778832045388</v>
      </c>
      <c r="J183" s="46" t="n">
        <v>19.094199354397</v>
      </c>
      <c r="K183" s="47" t="n">
        <v>1.33033356157684</v>
      </c>
      <c r="L183" s="48" t="n">
        <v>1.09556881541622</v>
      </c>
      <c r="M183" s="49" t="n">
        <v>2.42590237699305</v>
      </c>
      <c r="N183" s="50" t="n">
        <v>0.890149662525677</v>
      </c>
      <c r="O183" s="51" t="n">
        <v>0.8608040692556</v>
      </c>
      <c r="P183" s="52" t="n">
        <v>1.75095373178128</v>
      </c>
      <c r="Q183" s="53" t="n">
        <v>2.65088525873031</v>
      </c>
      <c r="R183" s="54" t="n">
        <v>1.49662525677394</v>
      </c>
      <c r="S183" s="55" t="n">
        <v>4.14751051550426</v>
      </c>
      <c r="T183" s="61" t="n">
        <v>5.10613322899345</v>
      </c>
      <c r="U183" s="62" t="n">
        <v>5.51697153477453</v>
      </c>
      <c r="V183" s="63" t="n">
        <v>10.623104763768</v>
      </c>
      <c r="W183" s="56" t="n">
        <v>0.0489093221167955</v>
      </c>
      <c r="X183" s="57" t="n">
        <v>0.0978186442335909</v>
      </c>
      <c r="Y183" s="58" t="n">
        <v>0.146727966350386</v>
      </c>
    </row>
    <row r="184" customFormat="false" ht="11.25" hidden="false" customHeight="true" outlineLevel="0" collapsed="false">
      <c r="A184" s="9" t="str">
        <f aca="false">A136</f>
        <v>ALBUFERETA</v>
      </c>
      <c r="B184" s="39" t="n">
        <v>0.336405798702873</v>
      </c>
      <c r="C184" s="40" t="n">
        <v>0.36863445642532</v>
      </c>
      <c r="D184" s="41" t="n">
        <v>0.705040255128193</v>
      </c>
      <c r="E184" s="42" t="n">
        <v>37.2224640835873</v>
      </c>
      <c r="F184" s="59" t="n">
        <v>43.4044405746626</v>
      </c>
      <c r="G184" s="43" t="n">
        <v>80.6269046582499</v>
      </c>
      <c r="H184" s="44" t="n">
        <v>10.4919460165433</v>
      </c>
      <c r="I184" s="45" t="n">
        <v>8.88114932520679</v>
      </c>
      <c r="J184" s="46" t="n">
        <v>19.3730953417501</v>
      </c>
      <c r="K184" s="47" t="n">
        <v>1.87200696560731</v>
      </c>
      <c r="L184" s="48" t="n">
        <v>1.21898127993034</v>
      </c>
      <c r="M184" s="49" t="n">
        <v>3.09098824553766</v>
      </c>
      <c r="N184" s="50" t="n">
        <v>1.08837614279495</v>
      </c>
      <c r="O184" s="51" t="n">
        <v>0.957771005659556</v>
      </c>
      <c r="P184" s="52" t="n">
        <v>2.04614714845451</v>
      </c>
      <c r="Q184" s="53" t="n">
        <v>2.56856769699608</v>
      </c>
      <c r="R184" s="54" t="n">
        <v>1.39312146277754</v>
      </c>
      <c r="S184" s="55" t="n">
        <v>3.96168915977362</v>
      </c>
      <c r="T184" s="61" t="n">
        <v>4.78885502829778</v>
      </c>
      <c r="U184" s="62" t="n">
        <v>5.18067043970396</v>
      </c>
      <c r="V184" s="63" t="n">
        <v>9.96952546800174</v>
      </c>
      <c r="W184" s="56" t="n">
        <v>0.174140182847192</v>
      </c>
      <c r="X184" s="57" t="n">
        <v>0.130605137135394</v>
      </c>
      <c r="Y184" s="58" t="n">
        <v>0.304745319982586</v>
      </c>
    </row>
    <row r="185" customFormat="false" ht="11.25" hidden="false" customHeight="true" outlineLevel="0" collapsed="false">
      <c r="A185" s="34" t="str">
        <f aca="false">A137</f>
        <v>CABO DE LAS HUERTAS</v>
      </c>
      <c r="B185" s="39" t="n">
        <v>2.58903550370323</v>
      </c>
      <c r="C185" s="40" t="n">
        <v>2.49050789295175</v>
      </c>
      <c r="D185" s="41" t="n">
        <v>5.07954339665497</v>
      </c>
      <c r="E185" s="42" t="n">
        <v>38.4494531391625</v>
      </c>
      <c r="F185" s="59" t="n">
        <v>39.7304973110158</v>
      </c>
      <c r="G185" s="43" t="n">
        <v>78.1799504501783</v>
      </c>
      <c r="H185" s="44" t="n">
        <v>12.5203939815095</v>
      </c>
      <c r="I185" s="45" t="n">
        <v>9.29965556831228</v>
      </c>
      <c r="J185" s="46" t="n">
        <v>21.8200495498217</v>
      </c>
      <c r="K185" s="47" t="n">
        <v>0.422986283159103</v>
      </c>
      <c r="L185" s="48" t="n">
        <v>0.435071605535078</v>
      </c>
      <c r="M185" s="49" t="n">
        <v>0.858057888694181</v>
      </c>
      <c r="N185" s="50" t="n">
        <v>1.28708683304127</v>
      </c>
      <c r="O185" s="51" t="n">
        <v>1.14206296452958</v>
      </c>
      <c r="P185" s="52" t="n">
        <v>2.42914979757085</v>
      </c>
      <c r="Q185" s="53" t="n">
        <v>5.48673635869237</v>
      </c>
      <c r="R185" s="54" t="n">
        <v>2.6889842286543</v>
      </c>
      <c r="S185" s="55" t="n">
        <v>8.17572058734667</v>
      </c>
      <c r="T185" s="61" t="n">
        <v>4.97915281890144</v>
      </c>
      <c r="U185" s="62" t="n">
        <v>4.87642757870566</v>
      </c>
      <c r="V185" s="63" t="n">
        <v>9.85558039760711</v>
      </c>
      <c r="W185" s="56" t="n">
        <v>0.34443168771527</v>
      </c>
      <c r="X185" s="57" t="n">
        <v>0.157109190887667</v>
      </c>
      <c r="Y185" s="58" t="n">
        <v>0.501540878602937</v>
      </c>
    </row>
    <row r="186" customFormat="false" ht="11.25" hidden="false" customHeight="true" outlineLevel="0" collapsed="false">
      <c r="A186" s="9" t="str">
        <f aca="false">A138</f>
        <v>PLAYA DE SAN JUAN</v>
      </c>
      <c r="B186" s="39" t="n">
        <v>0.756913047081465</v>
      </c>
      <c r="C186" s="40" t="n">
        <v>0.728367664527298</v>
      </c>
      <c r="D186" s="41" t="n">
        <v>1.48528071160876</v>
      </c>
      <c r="E186" s="42" t="n">
        <v>37.2390989873941</v>
      </c>
      <c r="F186" s="59" t="n">
        <v>39.5742922091341</v>
      </c>
      <c r="G186" s="43" t="n">
        <v>76.8133911965282</v>
      </c>
      <c r="H186" s="44" t="n">
        <v>13.7218433560653</v>
      </c>
      <c r="I186" s="45" t="n">
        <v>9.46476544740649</v>
      </c>
      <c r="J186" s="46" t="n">
        <v>23.1866088034718</v>
      </c>
      <c r="K186" s="47" t="n">
        <v>0.640628228972928</v>
      </c>
      <c r="L186" s="48" t="n">
        <v>0.537301095267617</v>
      </c>
      <c r="M186" s="49" t="n">
        <v>1.17792932424055</v>
      </c>
      <c r="N186" s="50" t="n">
        <v>2.27319694151684</v>
      </c>
      <c r="O186" s="51" t="n">
        <v>2.06654267410622</v>
      </c>
      <c r="P186" s="52" t="n">
        <v>4.33973961562306</v>
      </c>
      <c r="Q186" s="53" t="n">
        <v>6.07563546187229</v>
      </c>
      <c r="R186" s="54" t="n">
        <v>2.72783632982021</v>
      </c>
      <c r="S186" s="55" t="n">
        <v>8.8034717916925</v>
      </c>
      <c r="T186" s="61" t="n">
        <v>4.40173589584625</v>
      </c>
      <c r="U186" s="62" t="n">
        <v>3.96776193428394</v>
      </c>
      <c r="V186" s="63" t="n">
        <v>8.36949783013019</v>
      </c>
      <c r="W186" s="56" t="n">
        <v>0.330646827856995</v>
      </c>
      <c r="X186" s="57" t="n">
        <v>0.165323413928498</v>
      </c>
      <c r="Y186" s="58" t="n">
        <v>0.495970241785493</v>
      </c>
    </row>
    <row r="187" customFormat="false" ht="11.25" hidden="false" customHeight="true" outlineLevel="0" collapsed="false">
      <c r="A187" s="34" t="str">
        <f aca="false">A139</f>
        <v>VILLAFRANQUEZA - SANTA FAZ</v>
      </c>
      <c r="B187" s="39" t="n">
        <v>0.465627369190017</v>
      </c>
      <c r="C187" s="40" t="n">
        <v>0.462557973216451</v>
      </c>
      <c r="D187" s="41" t="n">
        <v>0.928185342406468</v>
      </c>
      <c r="E187" s="42" t="n">
        <v>36.5410052910053</v>
      </c>
      <c r="F187" s="59" t="n">
        <v>39.2857142857143</v>
      </c>
      <c r="G187" s="43" t="n">
        <v>75.8267195767196</v>
      </c>
      <c r="H187" s="44" t="n">
        <v>13.6243386243386</v>
      </c>
      <c r="I187" s="45" t="n">
        <v>10.5489417989418</v>
      </c>
      <c r="J187" s="46" t="n">
        <v>24.1732804232804</v>
      </c>
      <c r="K187" s="47" t="n">
        <v>3.33994708994709</v>
      </c>
      <c r="L187" s="48" t="n">
        <v>2.97619047619048</v>
      </c>
      <c r="M187" s="49" t="n">
        <v>6.31613756613757</v>
      </c>
      <c r="N187" s="50" t="n">
        <v>0.661375661375661</v>
      </c>
      <c r="O187" s="51" t="n">
        <v>1.09126984126984</v>
      </c>
      <c r="P187" s="52" t="n">
        <v>1.7526455026455</v>
      </c>
      <c r="Q187" s="53" t="n">
        <v>5.15873015873016</v>
      </c>
      <c r="R187" s="54" t="n">
        <v>1.48809523809524</v>
      </c>
      <c r="S187" s="55" t="n">
        <v>6.6468253968254</v>
      </c>
      <c r="T187" s="61" t="n">
        <v>4.00132275132275</v>
      </c>
      <c r="U187" s="62" t="n">
        <v>4.59656084656085</v>
      </c>
      <c r="V187" s="63" t="n">
        <v>8.5978835978836</v>
      </c>
      <c r="W187" s="56" t="n">
        <v>0.462962962962963</v>
      </c>
      <c r="X187" s="57" t="n">
        <v>0.396825396825397</v>
      </c>
      <c r="Y187" s="58" t="n">
        <v>0.85978835978836</v>
      </c>
    </row>
    <row r="188" customFormat="false" ht="11.25" hidden="false" customHeight="true" outlineLevel="0" collapsed="false">
      <c r="A188" s="9" t="str">
        <f aca="false">A140</f>
        <v>DISPERSO PARTIDAS</v>
      </c>
      <c r="B188" s="39" t="n">
        <v>0.360960966491404</v>
      </c>
      <c r="C188" s="40" t="n">
        <v>0.326583731587461</v>
      </c>
      <c r="D188" s="41" t="n">
        <v>0.687544698078865</v>
      </c>
      <c r="E188" s="42" t="n">
        <v>32.7232142857143</v>
      </c>
      <c r="F188" s="59" t="n">
        <v>32.7232142857143</v>
      </c>
      <c r="G188" s="43" t="n">
        <v>65.4464285714286</v>
      </c>
      <c r="H188" s="44" t="n">
        <v>19.7767857142857</v>
      </c>
      <c r="I188" s="45" t="n">
        <v>14.7767857142857</v>
      </c>
      <c r="J188" s="46" t="n">
        <v>34.5535714285714</v>
      </c>
      <c r="K188" s="47" t="n">
        <v>0.401785714285714</v>
      </c>
      <c r="L188" s="48" t="n">
        <v>0.357142857142857</v>
      </c>
      <c r="M188" s="49" t="n">
        <v>0.758928571428571</v>
      </c>
      <c r="N188" s="50" t="n">
        <v>3.21428571428571</v>
      </c>
      <c r="O188" s="51" t="n">
        <v>3.48214285714286</v>
      </c>
      <c r="P188" s="52" t="n">
        <v>6.69642857142857</v>
      </c>
      <c r="Q188" s="53" t="n">
        <v>11.0714285714286</v>
      </c>
      <c r="R188" s="54" t="n">
        <v>5.53571428571429</v>
      </c>
      <c r="S188" s="55" t="n">
        <v>16.6071428571429</v>
      </c>
      <c r="T188" s="61" t="n">
        <v>4.86607142857143</v>
      </c>
      <c r="U188" s="62" t="n">
        <v>5.26785714285714</v>
      </c>
      <c r="V188" s="63" t="n">
        <v>10.1339285714286</v>
      </c>
      <c r="W188" s="56" t="n">
        <v>0.223214285714286</v>
      </c>
      <c r="X188" s="57" t="n">
        <v>0.133928571428571</v>
      </c>
      <c r="Y188" s="58" t="n">
        <v>0.357142857142857</v>
      </c>
    </row>
    <row r="189" customFormat="false" ht="11.25" hidden="false" customHeight="true" outlineLevel="0" collapsed="false">
      <c r="A189" s="34" t="s">
        <v>54</v>
      </c>
      <c r="B189" s="65" t="n">
        <v>1.02782881100433</v>
      </c>
      <c r="C189" s="66" t="n">
        <v>1.07464198228754</v>
      </c>
      <c r="D189" s="67" t="n">
        <v>2.10247079329188</v>
      </c>
      <c r="E189" s="68" t="n">
        <v>44.0694580590954</v>
      </c>
      <c r="F189" s="69" t="n">
        <v>46.0999859963591</v>
      </c>
      <c r="G189" s="70" t="n">
        <v>90.1694440554544</v>
      </c>
      <c r="H189" s="71" t="n">
        <v>4.81725248564627</v>
      </c>
      <c r="I189" s="72" t="n">
        <v>5.01330345889931</v>
      </c>
      <c r="J189" s="73" t="n">
        <v>9.83055594454558</v>
      </c>
      <c r="K189" s="74" t="n">
        <v>2.08654250105027</v>
      </c>
      <c r="L189" s="75" t="n">
        <v>2.10054614199692</v>
      </c>
      <c r="M189" s="76" t="n">
        <v>4.18708864304719</v>
      </c>
      <c r="N189" s="77" t="n">
        <v>0.462120151239322</v>
      </c>
      <c r="O189" s="78" t="n">
        <v>0.574149278812491</v>
      </c>
      <c r="P189" s="79" t="n">
        <v>1.03626943005181</v>
      </c>
      <c r="Q189" s="80" t="n">
        <v>0.560145637865845</v>
      </c>
      <c r="R189" s="81" t="n">
        <v>0.392101946506092</v>
      </c>
      <c r="S189" s="82" t="n">
        <v>0.952247584371937</v>
      </c>
      <c r="T189" s="83" t="n">
        <v>0.742192970172245</v>
      </c>
      <c r="U189" s="84" t="n">
        <v>1.12029127573169</v>
      </c>
      <c r="V189" s="85" t="n">
        <v>1.86248424590394</v>
      </c>
      <c r="W189" s="86" t="n">
        <v>0.966251225318583</v>
      </c>
      <c r="X189" s="87" t="n">
        <v>0.826214815852122</v>
      </c>
      <c r="Y189" s="88" t="n">
        <v>1.7924660411707</v>
      </c>
    </row>
    <row r="190" customFormat="false" ht="11.25" hidden="false" customHeight="true" outlineLevel="0" collapsed="false">
      <c r="A190" s="9" t="s">
        <v>55</v>
      </c>
      <c r="B190" s="65" t="n">
        <v>0.41807989447899</v>
      </c>
      <c r="C190" s="66" t="n">
        <v>0.437806199359337</v>
      </c>
      <c r="D190" s="67" t="n">
        <v>0.855886093838327</v>
      </c>
      <c r="E190" s="68" t="n">
        <v>36.7733058135535</v>
      </c>
      <c r="F190" s="69" t="n">
        <v>40.1788785689715</v>
      </c>
      <c r="G190" s="70" t="n">
        <v>76.9521843825249</v>
      </c>
      <c r="H190" s="71" t="n">
        <v>12.0743034055728</v>
      </c>
      <c r="I190" s="72" t="n">
        <v>10.9735122119023</v>
      </c>
      <c r="J190" s="73" t="n">
        <v>23.0478156174751</v>
      </c>
      <c r="K190" s="74" t="n">
        <v>2.92397660818713</v>
      </c>
      <c r="L190" s="75" t="n">
        <v>2.51117991056072</v>
      </c>
      <c r="M190" s="76" t="n">
        <v>5.43515651874785</v>
      </c>
      <c r="N190" s="77" t="n">
        <v>1.03199174406605</v>
      </c>
      <c r="O190" s="78" t="n">
        <v>1.23839009287926</v>
      </c>
      <c r="P190" s="79" t="n">
        <v>2.2703818369453</v>
      </c>
      <c r="Q190" s="80" t="n">
        <v>5.29755761953904</v>
      </c>
      <c r="R190" s="81" t="n">
        <v>4.78156174750602</v>
      </c>
      <c r="S190" s="82" t="n">
        <v>10.0791193670451</v>
      </c>
      <c r="T190" s="83" t="n">
        <v>1.54798761609907</v>
      </c>
      <c r="U190" s="84" t="n">
        <v>1.65118679050568</v>
      </c>
      <c r="V190" s="85" t="n">
        <v>3.19917440660475</v>
      </c>
      <c r="W190" s="86" t="n">
        <v>1.27278981768146</v>
      </c>
      <c r="X190" s="87" t="n">
        <v>0.791193670450636</v>
      </c>
      <c r="Y190" s="88" t="n">
        <v>2.0639834881321</v>
      </c>
    </row>
    <row r="191" customFormat="false" ht="11.25" hidden="false" customHeight="true" outlineLevel="0" collapsed="false">
      <c r="A191" s="35" t="str">
        <f aca="false">A143</f>
        <v>TOTAL % </v>
      </c>
      <c r="B191" s="60" t="n">
        <f aca="false">B143</f>
        <v>48.2146645394337</v>
      </c>
      <c r="C191" s="60" t="n">
        <f aca="false">C143</f>
        <v>50.9922727972823</v>
      </c>
      <c r="D191" s="60" t="n">
        <f aca="false">D143</f>
        <v>100</v>
      </c>
      <c r="E191" s="60" t="n">
        <f aca="false">E143</f>
        <v>40.4639227686576</v>
      </c>
      <c r="F191" s="60" t="n">
        <f aca="false">F143</f>
        <v>51.9403015984233</v>
      </c>
      <c r="G191" s="60" t="n">
        <f aca="false">G143</f>
        <v>92.4042243670809</v>
      </c>
      <c r="H191" s="60" t="n">
        <f aca="false">H143</f>
        <v>51.557386092009</v>
      </c>
      <c r="I191" s="60" t="n">
        <f aca="false">I143</f>
        <v>48.442613907991</v>
      </c>
      <c r="J191" s="60" t="n">
        <f aca="false">J143</f>
        <v>100</v>
      </c>
      <c r="K191" s="60" t="n">
        <f aca="false">K143</f>
        <v>51.0505062328086</v>
      </c>
      <c r="L191" s="60" t="n">
        <f aca="false">L143</f>
        <v>48.9494937671914</v>
      </c>
      <c r="M191" s="60" t="n">
        <f aca="false">M143</f>
        <v>100</v>
      </c>
      <c r="N191" s="60" t="n">
        <f aca="false">N143</f>
        <v>42.485349879352</v>
      </c>
      <c r="O191" s="60" t="n">
        <f aca="false">O143</f>
        <v>57.5146501206481</v>
      </c>
      <c r="P191" s="60" t="n">
        <f aca="false">P143</f>
        <v>100</v>
      </c>
      <c r="Q191" s="60" t="n">
        <f aca="false">Q143</f>
        <v>60.3825702644845</v>
      </c>
      <c r="R191" s="60" t="n">
        <f aca="false">R143</f>
        <v>39.6174297355155</v>
      </c>
      <c r="S191" s="60" t="n">
        <f aca="false">S143</f>
        <v>100</v>
      </c>
      <c r="T191" s="60" t="n">
        <f aca="false">T143</f>
        <v>45.7019309624991</v>
      </c>
      <c r="U191" s="60" t="n">
        <f aca="false">U143</f>
        <v>54.2980690375009</v>
      </c>
      <c r="V191" s="60" t="n">
        <f aca="false">V143</f>
        <v>100</v>
      </c>
      <c r="W191" s="60" t="n">
        <f aca="false">W143</f>
        <v>56.5789473684211</v>
      </c>
      <c r="X191" s="60" t="n">
        <f aca="false">X143</f>
        <v>46.4816933638444</v>
      </c>
      <c r="Y191" s="60" t="n">
        <f aca="false">Y143</f>
        <v>100</v>
      </c>
    </row>
  </sheetData>
  <mergeCells count="16">
    <mergeCell ref="B1:D1"/>
    <mergeCell ref="E1:G1"/>
    <mergeCell ref="H1:J1"/>
    <mergeCell ref="K1:M1"/>
    <mergeCell ref="N1:P1"/>
    <mergeCell ref="Q1:S1"/>
    <mergeCell ref="T1:V1"/>
    <mergeCell ref="W1:Y1"/>
    <mergeCell ref="B145:D145"/>
    <mergeCell ref="E145:G145"/>
    <mergeCell ref="H145:J145"/>
    <mergeCell ref="K145:M145"/>
    <mergeCell ref="N145:P145"/>
    <mergeCell ref="Q145:S145"/>
    <mergeCell ref="T145:V145"/>
    <mergeCell ref="W145:Y145"/>
  </mergeCells>
  <printOptions headings="false" gridLines="false" gridLinesSet="true" horizontalCentered="false" verticalCentered="false"/>
  <pageMargins left="0.0798611111111111" right="0.509722222222222" top="0.770138888888889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9
Datos provisionales&amp;RElaborado por:
Nuevas tecnologías. Innovación e Informática</oddHeader>
    <oddFooter>&amp;LFuente: Padrón de Habitantes&amp;C&amp;"Times New Roman,Regular"&amp;14Barrios: Población por continentes&amp;RPágina &amp;P de &amp;N
Fecha del estudio: 01-ene-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11:59:46Z</dcterms:created>
  <dc:creator>ifpisa</dc:creator>
  <dc:description/>
  <dc:language>en-US</dc:language>
  <cp:lastModifiedBy>ifpisa</cp:lastModifiedBy>
  <dcterms:modified xsi:type="dcterms:W3CDTF">2019-12-17T12:00:32Z</dcterms:modified>
  <cp:revision>0</cp:revision>
  <dc:subject/>
  <dc:title/>
</cp:coreProperties>
</file>