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Titles" vbProcedure="false">'2017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1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GRAN VIA SUR</t>
  </si>
  <si>
    <t xml:space="preserve">TOTAL</t>
  </si>
  <si>
    <t xml:space="preserve">Porcentaje Total %</t>
  </si>
  <si>
    <t xml:space="preserve">TOTAL % por SEXO</t>
  </si>
  <si>
    <t xml:space="preserve">TOTAL %</t>
  </si>
  <si>
    <t xml:space="preserve">Porcentaje por Barrio %</t>
  </si>
  <si>
    <t xml:space="preserve">% Barrio orden. Españo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#,##0"/>
    <numFmt numFmtId="169" formatCode="0.0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23"/>
      <color rgb="FF000000"/>
      <name val="Arial"/>
      <family val="2"/>
    </font>
    <font>
      <sz val="9.5"/>
      <color rgb="FF000000"/>
      <name val="Arial"/>
      <family val="2"/>
    </font>
    <font>
      <sz val="11.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"/>
              </a:defRPr>
            </a:pPr>
            <a:r>
              <a:rPr b="1" sz="2300" spc="-1" strike="noStrike">
                <a:solidFill>
                  <a:srgbClr val="000000"/>
                </a:solidFill>
                <a:latin typeface="Arial"/>
              </a:rPr>
              <a:t>Población por bar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$3:$A$45</c:f>
              <c:strCache>
                <c:ptCount val="43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</c:strCache>
            </c:strRef>
          </c:cat>
          <c:val>
            <c:numRef>
              <c:f>'2017'!$G$3:$G$45</c:f>
              <c:numCache>
                <c:formatCode>General</c:formatCode>
                <c:ptCount val="43"/>
                <c:pt idx="0">
                  <c:v>2001</c:v>
                </c:pt>
                <c:pt idx="1">
                  <c:v>1681</c:v>
                </c:pt>
                <c:pt idx="2">
                  <c:v>1241</c:v>
                </c:pt>
                <c:pt idx="3">
                  <c:v>4487</c:v>
                </c:pt>
                <c:pt idx="4">
                  <c:v>13135</c:v>
                </c:pt>
                <c:pt idx="5">
                  <c:v>7445</c:v>
                </c:pt>
                <c:pt idx="6">
                  <c:v>7631</c:v>
                </c:pt>
                <c:pt idx="7">
                  <c:v>21142</c:v>
                </c:pt>
                <c:pt idx="8">
                  <c:v>9838</c:v>
                </c:pt>
                <c:pt idx="9">
                  <c:v>9554</c:v>
                </c:pt>
                <c:pt idx="10">
                  <c:v>9710</c:v>
                </c:pt>
                <c:pt idx="11">
                  <c:v>1970</c:v>
                </c:pt>
                <c:pt idx="12">
                  <c:v>3389</c:v>
                </c:pt>
                <c:pt idx="13">
                  <c:v>7998</c:v>
                </c:pt>
                <c:pt idx="14">
                  <c:v>2554</c:v>
                </c:pt>
                <c:pt idx="15">
                  <c:v>4194</c:v>
                </c:pt>
                <c:pt idx="16">
                  <c:v>4506</c:v>
                </c:pt>
                <c:pt idx="17">
                  <c:v>9988</c:v>
                </c:pt>
                <c:pt idx="18">
                  <c:v>5787</c:v>
                </c:pt>
                <c:pt idx="19">
                  <c:v>7529</c:v>
                </c:pt>
                <c:pt idx="20">
                  <c:v>4740</c:v>
                </c:pt>
                <c:pt idx="21">
                  <c:v>3217</c:v>
                </c:pt>
                <c:pt idx="22">
                  <c:v>10395</c:v>
                </c:pt>
                <c:pt idx="23">
                  <c:v>14887</c:v>
                </c:pt>
                <c:pt idx="24">
                  <c:v>7521</c:v>
                </c:pt>
                <c:pt idx="25">
                  <c:v>12147</c:v>
                </c:pt>
                <c:pt idx="26">
                  <c:v>2818</c:v>
                </c:pt>
                <c:pt idx="27">
                  <c:v>2343</c:v>
                </c:pt>
                <c:pt idx="28">
                  <c:v>1497</c:v>
                </c:pt>
                <c:pt idx="29">
                  <c:v>1291</c:v>
                </c:pt>
                <c:pt idx="30">
                  <c:v>10283</c:v>
                </c:pt>
                <c:pt idx="31">
                  <c:v>6004</c:v>
                </c:pt>
                <c:pt idx="32">
                  <c:v>1212</c:v>
                </c:pt>
                <c:pt idx="33">
                  <c:v>3018</c:v>
                </c:pt>
                <c:pt idx="34">
                  <c:v>769</c:v>
                </c:pt>
                <c:pt idx="35">
                  <c:v>8308</c:v>
                </c:pt>
                <c:pt idx="36">
                  <c:v>5181</c:v>
                </c:pt>
                <c:pt idx="37">
                  <c:v>8884</c:v>
                </c:pt>
                <c:pt idx="38">
                  <c:v>14126</c:v>
                </c:pt>
                <c:pt idx="39">
                  <c:v>19425</c:v>
                </c:pt>
                <c:pt idx="40">
                  <c:v>3906</c:v>
                </c:pt>
                <c:pt idx="41">
                  <c:v>6311</c:v>
                </c:pt>
                <c:pt idx="42">
                  <c:v>6363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$3:$A$45</c:f>
              <c:strCache>
                <c:ptCount val="43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</c:strCache>
            </c:strRef>
          </c:cat>
          <c:val>
            <c:numRef>
              <c:f>'2017'!$M$3:$M$45</c:f>
              <c:numCache>
                <c:formatCode>General</c:formatCode>
                <c:ptCount val="43"/>
                <c:pt idx="0">
                  <c:v>391</c:v>
                </c:pt>
                <c:pt idx="1">
                  <c:v>195</c:v>
                </c:pt>
                <c:pt idx="2">
                  <c:v>155</c:v>
                </c:pt>
                <c:pt idx="3">
                  <c:v>396</c:v>
                </c:pt>
                <c:pt idx="4">
                  <c:v>624</c:v>
                </c:pt>
                <c:pt idx="5">
                  <c:v>505</c:v>
                </c:pt>
                <c:pt idx="6">
                  <c:v>373</c:v>
                </c:pt>
                <c:pt idx="7">
                  <c:v>406</c:v>
                </c:pt>
                <c:pt idx="8">
                  <c:v>516</c:v>
                </c:pt>
                <c:pt idx="9">
                  <c:v>290</c:v>
                </c:pt>
                <c:pt idx="10">
                  <c:v>308</c:v>
                </c:pt>
                <c:pt idx="11">
                  <c:v>44</c:v>
                </c:pt>
                <c:pt idx="12">
                  <c:v>327</c:v>
                </c:pt>
                <c:pt idx="13">
                  <c:v>381</c:v>
                </c:pt>
                <c:pt idx="14">
                  <c:v>161</c:v>
                </c:pt>
                <c:pt idx="15">
                  <c:v>191</c:v>
                </c:pt>
                <c:pt idx="16">
                  <c:v>141</c:v>
                </c:pt>
                <c:pt idx="17">
                  <c:v>230</c:v>
                </c:pt>
                <c:pt idx="18">
                  <c:v>126</c:v>
                </c:pt>
                <c:pt idx="19">
                  <c:v>149</c:v>
                </c:pt>
                <c:pt idx="20">
                  <c:v>104</c:v>
                </c:pt>
                <c:pt idx="21">
                  <c:v>121</c:v>
                </c:pt>
                <c:pt idx="22">
                  <c:v>789</c:v>
                </c:pt>
                <c:pt idx="23">
                  <c:v>784</c:v>
                </c:pt>
                <c:pt idx="24">
                  <c:v>568</c:v>
                </c:pt>
                <c:pt idx="25">
                  <c:v>362</c:v>
                </c:pt>
                <c:pt idx="26">
                  <c:v>34</c:v>
                </c:pt>
                <c:pt idx="27">
                  <c:v>25</c:v>
                </c:pt>
                <c:pt idx="28">
                  <c:v>13</c:v>
                </c:pt>
                <c:pt idx="29">
                  <c:v>37</c:v>
                </c:pt>
                <c:pt idx="30">
                  <c:v>600</c:v>
                </c:pt>
                <c:pt idx="31">
                  <c:v>170</c:v>
                </c:pt>
                <c:pt idx="32">
                  <c:v>125</c:v>
                </c:pt>
                <c:pt idx="33">
                  <c:v>40</c:v>
                </c:pt>
                <c:pt idx="34">
                  <c:v>32</c:v>
                </c:pt>
                <c:pt idx="35">
                  <c:v>491</c:v>
                </c:pt>
                <c:pt idx="36">
                  <c:v>219</c:v>
                </c:pt>
                <c:pt idx="37">
                  <c:v>701</c:v>
                </c:pt>
                <c:pt idx="38">
                  <c:v>1024</c:v>
                </c:pt>
                <c:pt idx="39">
                  <c:v>1706</c:v>
                </c:pt>
                <c:pt idx="40">
                  <c:v>249</c:v>
                </c:pt>
                <c:pt idx="41">
                  <c:v>392</c:v>
                </c:pt>
                <c:pt idx="42">
                  <c:v>289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$3:$A$45</c:f>
              <c:strCache>
                <c:ptCount val="43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</c:strCache>
            </c:strRef>
          </c:cat>
          <c:val>
            <c:numRef>
              <c:f>'2017'!$P$3:$P$45</c:f>
              <c:numCache>
                <c:formatCode>General</c:formatCode>
                <c:ptCount val="43"/>
                <c:pt idx="0">
                  <c:v>40</c:v>
                </c:pt>
                <c:pt idx="1">
                  <c:v>36</c:v>
                </c:pt>
                <c:pt idx="2">
                  <c:v>33</c:v>
                </c:pt>
                <c:pt idx="3">
                  <c:v>45</c:v>
                </c:pt>
                <c:pt idx="4">
                  <c:v>82</c:v>
                </c:pt>
                <c:pt idx="5">
                  <c:v>111</c:v>
                </c:pt>
                <c:pt idx="6">
                  <c:v>196</c:v>
                </c:pt>
                <c:pt idx="7">
                  <c:v>180</c:v>
                </c:pt>
                <c:pt idx="8">
                  <c:v>269</c:v>
                </c:pt>
                <c:pt idx="9">
                  <c:v>116</c:v>
                </c:pt>
                <c:pt idx="10">
                  <c:v>139</c:v>
                </c:pt>
                <c:pt idx="11">
                  <c:v>8</c:v>
                </c:pt>
                <c:pt idx="12">
                  <c:v>104</c:v>
                </c:pt>
                <c:pt idx="13">
                  <c:v>143</c:v>
                </c:pt>
                <c:pt idx="14">
                  <c:v>90</c:v>
                </c:pt>
                <c:pt idx="15">
                  <c:v>120</c:v>
                </c:pt>
                <c:pt idx="16">
                  <c:v>45</c:v>
                </c:pt>
                <c:pt idx="17">
                  <c:v>85</c:v>
                </c:pt>
                <c:pt idx="18">
                  <c:v>36</c:v>
                </c:pt>
                <c:pt idx="19">
                  <c:v>32</c:v>
                </c:pt>
                <c:pt idx="20">
                  <c:v>31</c:v>
                </c:pt>
                <c:pt idx="21">
                  <c:v>10</c:v>
                </c:pt>
                <c:pt idx="22">
                  <c:v>402</c:v>
                </c:pt>
                <c:pt idx="23">
                  <c:v>431</c:v>
                </c:pt>
                <c:pt idx="24">
                  <c:v>330</c:v>
                </c:pt>
                <c:pt idx="25">
                  <c:v>93</c:v>
                </c:pt>
                <c:pt idx="26">
                  <c:v>8</c:v>
                </c:pt>
                <c:pt idx="27">
                  <c:v>14</c:v>
                </c:pt>
                <c:pt idx="28">
                  <c:v>4</c:v>
                </c:pt>
                <c:pt idx="29">
                  <c:v>7</c:v>
                </c:pt>
                <c:pt idx="30">
                  <c:v>347</c:v>
                </c:pt>
                <c:pt idx="31">
                  <c:v>36</c:v>
                </c:pt>
                <c:pt idx="32">
                  <c:v>88</c:v>
                </c:pt>
                <c:pt idx="33">
                  <c:v>34</c:v>
                </c:pt>
                <c:pt idx="34">
                  <c:v>21</c:v>
                </c:pt>
                <c:pt idx="35">
                  <c:v>155</c:v>
                </c:pt>
                <c:pt idx="36">
                  <c:v>78</c:v>
                </c:pt>
                <c:pt idx="37">
                  <c:v>125</c:v>
                </c:pt>
                <c:pt idx="38">
                  <c:v>176</c:v>
                </c:pt>
                <c:pt idx="39">
                  <c:v>329</c:v>
                </c:pt>
                <c:pt idx="40">
                  <c:v>15</c:v>
                </c:pt>
                <c:pt idx="41">
                  <c:v>18</c:v>
                </c:pt>
                <c:pt idx="42">
                  <c:v>65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$3:$A$45</c:f>
              <c:strCache>
                <c:ptCount val="43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</c:strCache>
            </c:strRef>
          </c:cat>
          <c:val>
            <c:numRef>
              <c:f>'2017'!$S$3:$S$45</c:f>
              <c:numCache>
                <c:formatCode>General</c:formatCode>
                <c:ptCount val="43"/>
                <c:pt idx="0">
                  <c:v>160</c:v>
                </c:pt>
                <c:pt idx="1">
                  <c:v>91</c:v>
                </c:pt>
                <c:pt idx="2">
                  <c:v>42</c:v>
                </c:pt>
                <c:pt idx="3">
                  <c:v>188</c:v>
                </c:pt>
                <c:pt idx="4">
                  <c:v>179</c:v>
                </c:pt>
                <c:pt idx="5">
                  <c:v>236</c:v>
                </c:pt>
                <c:pt idx="6">
                  <c:v>157</c:v>
                </c:pt>
                <c:pt idx="7">
                  <c:v>142</c:v>
                </c:pt>
                <c:pt idx="8">
                  <c:v>475</c:v>
                </c:pt>
                <c:pt idx="9">
                  <c:v>297</c:v>
                </c:pt>
                <c:pt idx="10">
                  <c:v>389</c:v>
                </c:pt>
                <c:pt idx="11">
                  <c:v>38</c:v>
                </c:pt>
                <c:pt idx="12">
                  <c:v>574</c:v>
                </c:pt>
                <c:pt idx="13">
                  <c:v>195</c:v>
                </c:pt>
                <c:pt idx="14">
                  <c:v>86</c:v>
                </c:pt>
                <c:pt idx="15">
                  <c:v>130</c:v>
                </c:pt>
                <c:pt idx="16">
                  <c:v>82</c:v>
                </c:pt>
                <c:pt idx="17">
                  <c:v>135</c:v>
                </c:pt>
                <c:pt idx="18">
                  <c:v>252</c:v>
                </c:pt>
                <c:pt idx="19">
                  <c:v>62</c:v>
                </c:pt>
                <c:pt idx="20">
                  <c:v>34</c:v>
                </c:pt>
                <c:pt idx="21">
                  <c:v>23</c:v>
                </c:pt>
                <c:pt idx="22">
                  <c:v>785</c:v>
                </c:pt>
                <c:pt idx="23">
                  <c:v>946</c:v>
                </c:pt>
                <c:pt idx="24">
                  <c:v>563</c:v>
                </c:pt>
                <c:pt idx="25">
                  <c:v>220</c:v>
                </c:pt>
                <c:pt idx="26">
                  <c:v>13</c:v>
                </c:pt>
                <c:pt idx="27">
                  <c:v>36</c:v>
                </c:pt>
                <c:pt idx="28">
                  <c:v>5</c:v>
                </c:pt>
                <c:pt idx="29">
                  <c:v>102</c:v>
                </c:pt>
                <c:pt idx="30">
                  <c:v>3259</c:v>
                </c:pt>
                <c:pt idx="31">
                  <c:v>100</c:v>
                </c:pt>
                <c:pt idx="32">
                  <c:v>793</c:v>
                </c:pt>
                <c:pt idx="33">
                  <c:v>308</c:v>
                </c:pt>
                <c:pt idx="34">
                  <c:v>96</c:v>
                </c:pt>
                <c:pt idx="35">
                  <c:v>1331</c:v>
                </c:pt>
                <c:pt idx="36">
                  <c:v>98</c:v>
                </c:pt>
                <c:pt idx="37">
                  <c:v>107</c:v>
                </c:pt>
                <c:pt idx="38">
                  <c:v>74</c:v>
                </c:pt>
                <c:pt idx="39">
                  <c:v>224</c:v>
                </c:pt>
                <c:pt idx="40">
                  <c:v>37</c:v>
                </c:pt>
                <c:pt idx="41">
                  <c:v>33</c:v>
                </c:pt>
                <c:pt idx="42">
                  <c:v>59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$3:$A$45</c:f>
              <c:strCache>
                <c:ptCount val="43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</c:strCache>
            </c:strRef>
          </c:cat>
          <c:val>
            <c:numRef>
              <c:f>'2017'!$V$3:$V$45</c:f>
              <c:numCache>
                <c:formatCode>General</c:formatCode>
                <c:ptCount val="43"/>
                <c:pt idx="0">
                  <c:v>137</c:v>
                </c:pt>
                <c:pt idx="1">
                  <c:v>138</c:v>
                </c:pt>
                <c:pt idx="2">
                  <c:v>61</c:v>
                </c:pt>
                <c:pt idx="3">
                  <c:v>243</c:v>
                </c:pt>
                <c:pt idx="4">
                  <c:v>370</c:v>
                </c:pt>
                <c:pt idx="5">
                  <c:v>454</c:v>
                </c:pt>
                <c:pt idx="6">
                  <c:v>341</c:v>
                </c:pt>
                <c:pt idx="7">
                  <c:v>294</c:v>
                </c:pt>
                <c:pt idx="8">
                  <c:v>774</c:v>
                </c:pt>
                <c:pt idx="9">
                  <c:v>366</c:v>
                </c:pt>
                <c:pt idx="10">
                  <c:v>429</c:v>
                </c:pt>
                <c:pt idx="11">
                  <c:v>31</c:v>
                </c:pt>
                <c:pt idx="12">
                  <c:v>190</c:v>
                </c:pt>
                <c:pt idx="13">
                  <c:v>334</c:v>
                </c:pt>
                <c:pt idx="14">
                  <c:v>105</c:v>
                </c:pt>
                <c:pt idx="15">
                  <c:v>120</c:v>
                </c:pt>
                <c:pt idx="16">
                  <c:v>135</c:v>
                </c:pt>
                <c:pt idx="17">
                  <c:v>223</c:v>
                </c:pt>
                <c:pt idx="18">
                  <c:v>115</c:v>
                </c:pt>
                <c:pt idx="19">
                  <c:v>117</c:v>
                </c:pt>
                <c:pt idx="20">
                  <c:v>79</c:v>
                </c:pt>
                <c:pt idx="21">
                  <c:v>56</c:v>
                </c:pt>
                <c:pt idx="22">
                  <c:v>650</c:v>
                </c:pt>
                <c:pt idx="23">
                  <c:v>944</c:v>
                </c:pt>
                <c:pt idx="24">
                  <c:v>618</c:v>
                </c:pt>
                <c:pt idx="25">
                  <c:v>191</c:v>
                </c:pt>
                <c:pt idx="26">
                  <c:v>31</c:v>
                </c:pt>
                <c:pt idx="27">
                  <c:v>28</c:v>
                </c:pt>
                <c:pt idx="28">
                  <c:v>10</c:v>
                </c:pt>
                <c:pt idx="29">
                  <c:v>36</c:v>
                </c:pt>
                <c:pt idx="30">
                  <c:v>583</c:v>
                </c:pt>
                <c:pt idx="31">
                  <c:v>142</c:v>
                </c:pt>
                <c:pt idx="32">
                  <c:v>40</c:v>
                </c:pt>
                <c:pt idx="33">
                  <c:v>25</c:v>
                </c:pt>
                <c:pt idx="34">
                  <c:v>32</c:v>
                </c:pt>
                <c:pt idx="35">
                  <c:v>197</c:v>
                </c:pt>
                <c:pt idx="36">
                  <c:v>79</c:v>
                </c:pt>
                <c:pt idx="37">
                  <c:v>282</c:v>
                </c:pt>
                <c:pt idx="38">
                  <c:v>343</c:v>
                </c:pt>
                <c:pt idx="39">
                  <c:v>602</c:v>
                </c:pt>
                <c:pt idx="40">
                  <c:v>49</c:v>
                </c:pt>
                <c:pt idx="41">
                  <c:v>83</c:v>
                </c:pt>
                <c:pt idx="42">
                  <c:v>117</c:v>
                </c:pt>
              </c:numCache>
            </c:numRef>
          </c:val>
        </c:ser>
        <c:ser>
          <c:idx val="5"/>
          <c:order val="5"/>
          <c:tx>
            <c:strRef>
              <c:f>"Ásia"</c:f>
              <c:strCache>
                <c:ptCount val="1"/>
                <c:pt idx="0">
                  <c:v>Á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2017'!$A$3:$A$45</c:f>
              <c:strCache>
                <c:ptCount val="43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</c:strCache>
            </c:strRef>
          </c:cat>
          <c:val>
            <c:numRef>
              <c:f>'2017'!$Y$3:$Y$44</c:f>
              <c:numCache>
                <c:formatCode>General</c:formatCode>
                <c:ptCount val="0"/>
              </c:numCache>
            </c:numRef>
          </c:val>
        </c:ser>
        <c:gapWidth val="150"/>
        <c:overlap val="100"/>
        <c:axId val="34452290"/>
        <c:axId val="68385684"/>
      </c:barChart>
      <c:catAx>
        <c:axId val="3445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684"/>
        <c:crossesAt val="0"/>
        <c:auto val="1"/>
        <c:lblAlgn val="ctr"/>
        <c:lblOffset val="100"/>
        <c:noMultiLvlLbl val="0"/>
      </c:catAx>
      <c:valAx>
        <c:axId val="6838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229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"/>
              </a:defRPr>
            </a:pPr>
            <a:r>
              <a:rPr b="1" sz="2300" spc="-1" strike="noStrike">
                <a:solidFill>
                  <a:srgbClr val="000000"/>
                </a:solidFill>
                <a:latin typeface="Arial"/>
              </a:rPr>
              <a:t>% Población barrios (100% apil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55855855856"/>
          <c:y val="0.190717299578059"/>
          <c:w val="0.979207207207207"/>
          <c:h val="0.795949367088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$97:$A$139</c:f>
              <c:strCache>
                <c:ptCount val="43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</c:strCache>
            </c:strRef>
          </c:cat>
          <c:val>
            <c:numRef>
              <c:f>'2017'!$G$97:$G$139</c:f>
              <c:numCache>
                <c:formatCode>General</c:formatCode>
                <c:ptCount val="43"/>
                <c:pt idx="0">
                  <c:v>71.7976318622174</c:v>
                </c:pt>
                <c:pt idx="1">
                  <c:v>76.5831435079727</c:v>
                </c:pt>
                <c:pt idx="2">
                  <c:v>80.5844155844156</c:v>
                </c:pt>
                <c:pt idx="3">
                  <c:v>82.1945411247481</c:v>
                </c:pt>
                <c:pt idx="4">
                  <c:v>89.0146381133098</c:v>
                </c:pt>
                <c:pt idx="5">
                  <c:v>83.3146821844226</c:v>
                </c:pt>
                <c:pt idx="6">
                  <c:v>86.2065070040669</c:v>
                </c:pt>
                <c:pt idx="7">
                  <c:v>94.8411986362821</c:v>
                </c:pt>
                <c:pt idx="8">
                  <c:v>81.8673545810102</c:v>
                </c:pt>
                <c:pt idx="9">
                  <c:v>89.3147611479854</c:v>
                </c:pt>
                <c:pt idx="10">
                  <c:v>87.8017903969618</c:v>
                </c:pt>
                <c:pt idx="11">
                  <c:v>93.7202664129401</c:v>
                </c:pt>
                <c:pt idx="12">
                  <c:v>73.4185441941075</c:v>
                </c:pt>
                <c:pt idx="13">
                  <c:v>87.1526642693691</c:v>
                </c:pt>
                <c:pt idx="14">
                  <c:v>84.7941567065073</c:v>
                </c:pt>
                <c:pt idx="15">
                  <c:v>87.2659176029962</c:v>
                </c:pt>
                <c:pt idx="16">
                  <c:v>91.0855063674955</c:v>
                </c:pt>
                <c:pt idx="17">
                  <c:v>92.7994053702499</c:v>
                </c:pt>
                <c:pt idx="18">
                  <c:v>91.0908232331182</c:v>
                </c:pt>
                <c:pt idx="19">
                  <c:v>95.1472260836598</c:v>
                </c:pt>
                <c:pt idx="20">
                  <c:v>94.5353011567611</c:v>
                </c:pt>
                <c:pt idx="21">
                  <c:v>93.6263096623981</c:v>
                </c:pt>
                <c:pt idx="22">
                  <c:v>79.0614542135686</c:v>
                </c:pt>
                <c:pt idx="23">
                  <c:v>82.0084834462623</c:v>
                </c:pt>
                <c:pt idx="24">
                  <c:v>77.265255804397</c:v>
                </c:pt>
                <c:pt idx="25">
                  <c:v>92.7889389657016</c:v>
                </c:pt>
                <c:pt idx="26">
                  <c:v>96.8052215733425</c:v>
                </c:pt>
                <c:pt idx="27">
                  <c:v>95.593635250918</c:v>
                </c:pt>
                <c:pt idx="28">
                  <c:v>97.6516634050881</c:v>
                </c:pt>
                <c:pt idx="29">
                  <c:v>87.4661246612466</c:v>
                </c:pt>
                <c:pt idx="30">
                  <c:v>67.3853211009174</c:v>
                </c:pt>
                <c:pt idx="31">
                  <c:v>92.7258687258687</c:v>
                </c:pt>
                <c:pt idx="32">
                  <c:v>53.2747252747253</c:v>
                </c:pt>
                <c:pt idx="33">
                  <c:v>88.0139982502187</c:v>
                </c:pt>
                <c:pt idx="34">
                  <c:v>78.8717948717949</c:v>
                </c:pt>
                <c:pt idx="35">
                  <c:v>78.5403667990168</c:v>
                </c:pt>
                <c:pt idx="36">
                  <c:v>90.6403079076277</c:v>
                </c:pt>
                <c:pt idx="37">
                  <c:v>87.6047727048615</c:v>
                </c:pt>
                <c:pt idx="38">
                  <c:v>89.1961861463661</c:v>
                </c:pt>
                <c:pt idx="39">
                  <c:v>86.6259364966108</c:v>
                </c:pt>
                <c:pt idx="40">
                  <c:v>91.3897987833411</c:v>
                </c:pt>
                <c:pt idx="41">
                  <c:v>92.2256320327342</c:v>
                </c:pt>
                <c:pt idx="42">
                  <c:v>90.576512455516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$97:$A$139</c:f>
              <c:strCache>
                <c:ptCount val="43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</c:strCache>
            </c:strRef>
          </c:cat>
          <c:val>
            <c:numRef>
              <c:f>'2017'!$M$97:$M$139</c:f>
              <c:numCache>
                <c:formatCode>General</c:formatCode>
                <c:ptCount val="43"/>
                <c:pt idx="0">
                  <c:v>14.0294223179046</c:v>
                </c:pt>
                <c:pt idx="1">
                  <c:v>8.88382687927107</c:v>
                </c:pt>
                <c:pt idx="2">
                  <c:v>10.0649350649351</c:v>
                </c:pt>
                <c:pt idx="3">
                  <c:v>7.25407583806558</c:v>
                </c:pt>
                <c:pt idx="4">
                  <c:v>4.22878828950935</c:v>
                </c:pt>
                <c:pt idx="5">
                  <c:v>5.65129811996419</c:v>
                </c:pt>
                <c:pt idx="6">
                  <c:v>4.21373700858563</c:v>
                </c:pt>
                <c:pt idx="7">
                  <c:v>1.82128117710389</c:v>
                </c:pt>
                <c:pt idx="8">
                  <c:v>4.2939169509861</c:v>
                </c:pt>
                <c:pt idx="9">
                  <c:v>2.71104047863887</c:v>
                </c:pt>
                <c:pt idx="10">
                  <c:v>2.78506194050095</c:v>
                </c:pt>
                <c:pt idx="11">
                  <c:v>2.09324452901998</c:v>
                </c:pt>
                <c:pt idx="12">
                  <c:v>7.0840554592721</c:v>
                </c:pt>
                <c:pt idx="13">
                  <c:v>4.15168355671788</c:v>
                </c:pt>
                <c:pt idx="14">
                  <c:v>5.34528552456839</c:v>
                </c:pt>
                <c:pt idx="15">
                  <c:v>3.97419891801914</c:v>
                </c:pt>
                <c:pt idx="16">
                  <c:v>2.85021224984839</c:v>
                </c:pt>
                <c:pt idx="17">
                  <c:v>2.13695066431292</c:v>
                </c:pt>
                <c:pt idx="18">
                  <c:v>1.98331496930584</c:v>
                </c:pt>
                <c:pt idx="19">
                  <c:v>1.88297737899659</c:v>
                </c:pt>
                <c:pt idx="20">
                  <c:v>2.07419226166733</c:v>
                </c:pt>
                <c:pt idx="21">
                  <c:v>3.52153667054715</c:v>
                </c:pt>
                <c:pt idx="22">
                  <c:v>6.00091268634013</c:v>
                </c:pt>
                <c:pt idx="23">
                  <c:v>4.31884536991131</c:v>
                </c:pt>
                <c:pt idx="24">
                  <c:v>5.83521676597493</c:v>
                </c:pt>
                <c:pt idx="25">
                  <c:v>2.76525857459323</c:v>
                </c:pt>
                <c:pt idx="26">
                  <c:v>1.16798351082102</c:v>
                </c:pt>
                <c:pt idx="27">
                  <c:v>1.01999184006528</c:v>
                </c:pt>
                <c:pt idx="28">
                  <c:v>0.848010437051533</c:v>
                </c:pt>
                <c:pt idx="29">
                  <c:v>2.50677506775068</c:v>
                </c:pt>
                <c:pt idx="30">
                  <c:v>3.93184796854522</c:v>
                </c:pt>
                <c:pt idx="31">
                  <c:v>2.62548262548263</c:v>
                </c:pt>
                <c:pt idx="32">
                  <c:v>5.49450549450549</c:v>
                </c:pt>
                <c:pt idx="33">
                  <c:v>1.16652085156022</c:v>
                </c:pt>
                <c:pt idx="34">
                  <c:v>3.28205128205128</c:v>
                </c:pt>
                <c:pt idx="35">
                  <c:v>4.64170920778975</c:v>
                </c:pt>
                <c:pt idx="36">
                  <c:v>3.83135059482155</c:v>
                </c:pt>
                <c:pt idx="37">
                  <c:v>6.91253328074154</c:v>
                </c:pt>
                <c:pt idx="38">
                  <c:v>6.4658710614384</c:v>
                </c:pt>
                <c:pt idx="39">
                  <c:v>7.60792008562255</c:v>
                </c:pt>
                <c:pt idx="40">
                  <c:v>5.82592419279364</c:v>
                </c:pt>
                <c:pt idx="41">
                  <c:v>5.7284816600906</c:v>
                </c:pt>
                <c:pt idx="42">
                  <c:v>4.11387900355872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$97:$A$139</c:f>
              <c:strCache>
                <c:ptCount val="43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</c:strCache>
            </c:strRef>
          </c:cat>
          <c:val>
            <c:numRef>
              <c:f>'2017'!$P$97:$P$139</c:f>
              <c:numCache>
                <c:formatCode>General</c:formatCode>
                <c:ptCount val="43"/>
                <c:pt idx="0">
                  <c:v>1.43523501973448</c:v>
                </c:pt>
                <c:pt idx="1">
                  <c:v>1.64009111617312</c:v>
                </c:pt>
                <c:pt idx="2">
                  <c:v>2.14285714285714</c:v>
                </c:pt>
                <c:pt idx="3">
                  <c:v>0.82432679978018</c:v>
                </c:pt>
                <c:pt idx="4">
                  <c:v>0.555706153429114</c:v>
                </c:pt>
                <c:pt idx="5">
                  <c:v>1.24216651745748</c:v>
                </c:pt>
                <c:pt idx="6">
                  <c:v>2.21418888386805</c:v>
                </c:pt>
                <c:pt idx="7">
                  <c:v>0.807464561277588</c:v>
                </c:pt>
                <c:pt idx="8">
                  <c:v>2.23849546475826</c:v>
                </c:pt>
                <c:pt idx="9">
                  <c:v>1.08441619145555</c:v>
                </c:pt>
                <c:pt idx="10">
                  <c:v>1.25689483678452</c:v>
                </c:pt>
                <c:pt idx="11">
                  <c:v>0.380589914367269</c:v>
                </c:pt>
                <c:pt idx="12">
                  <c:v>2.25303292894281</c:v>
                </c:pt>
                <c:pt idx="13">
                  <c:v>1.55824343467364</c:v>
                </c:pt>
                <c:pt idx="14">
                  <c:v>2.98804780876494</c:v>
                </c:pt>
                <c:pt idx="15">
                  <c:v>2.49687890137328</c:v>
                </c:pt>
                <c:pt idx="16">
                  <c:v>0.909642207398423</c:v>
                </c:pt>
                <c:pt idx="17">
                  <c:v>0.789742636811298</c:v>
                </c:pt>
                <c:pt idx="18">
                  <c:v>0.566661419801669</c:v>
                </c:pt>
                <c:pt idx="19">
                  <c:v>0.404397826361683</c:v>
                </c:pt>
                <c:pt idx="20">
                  <c:v>0.618268847227762</c:v>
                </c:pt>
                <c:pt idx="21">
                  <c:v>0.291036088474971</c:v>
                </c:pt>
                <c:pt idx="22">
                  <c:v>3.05749923942805</c:v>
                </c:pt>
                <c:pt idx="23">
                  <c:v>2.37426320718339</c:v>
                </c:pt>
                <c:pt idx="24">
                  <c:v>3.3901787548798</c:v>
                </c:pt>
                <c:pt idx="25">
                  <c:v>0.710411733251853</c:v>
                </c:pt>
                <c:pt idx="26">
                  <c:v>0.274819649604947</c:v>
                </c:pt>
                <c:pt idx="27">
                  <c:v>0.571195430436557</c:v>
                </c:pt>
                <c:pt idx="28">
                  <c:v>0.260926288323549</c:v>
                </c:pt>
                <c:pt idx="29">
                  <c:v>0.474254742547426</c:v>
                </c:pt>
                <c:pt idx="30">
                  <c:v>2.27391874180865</c:v>
                </c:pt>
                <c:pt idx="31">
                  <c:v>0.555984555984556</c:v>
                </c:pt>
                <c:pt idx="32">
                  <c:v>3.86813186813187</c:v>
                </c:pt>
                <c:pt idx="33">
                  <c:v>0.991542723826189</c:v>
                </c:pt>
                <c:pt idx="34">
                  <c:v>2.15384615384615</c:v>
                </c:pt>
                <c:pt idx="35">
                  <c:v>1.46530535072793</c:v>
                </c:pt>
                <c:pt idx="36">
                  <c:v>1.36459062281316</c:v>
                </c:pt>
                <c:pt idx="37">
                  <c:v>1.23262005719357</c:v>
                </c:pt>
                <c:pt idx="38">
                  <c:v>1.11132158868473</c:v>
                </c:pt>
                <c:pt idx="39">
                  <c:v>1.4671780235462</c:v>
                </c:pt>
                <c:pt idx="40">
                  <c:v>0.350959288722508</c:v>
                </c:pt>
                <c:pt idx="41">
                  <c:v>0.263042525208242</c:v>
                </c:pt>
                <c:pt idx="42">
                  <c:v>0.925266903914591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$97:$A$139</c:f>
              <c:strCache>
                <c:ptCount val="43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</c:strCache>
            </c:strRef>
          </c:cat>
          <c:val>
            <c:numRef>
              <c:f>'2017'!$S$97:$S$139</c:f>
              <c:numCache>
                <c:formatCode>General</c:formatCode>
                <c:ptCount val="43"/>
                <c:pt idx="0">
                  <c:v>5.74094007893793</c:v>
                </c:pt>
                <c:pt idx="1">
                  <c:v>4.14578587699317</c:v>
                </c:pt>
                <c:pt idx="2">
                  <c:v>2.72727272727273</c:v>
                </c:pt>
                <c:pt idx="3">
                  <c:v>3.44385418574831</c:v>
                </c:pt>
                <c:pt idx="4">
                  <c:v>1.21306587150989</c:v>
                </c:pt>
                <c:pt idx="5">
                  <c:v>2.64100268576544</c:v>
                </c:pt>
                <c:pt idx="6">
                  <c:v>1.77361048350655</c:v>
                </c:pt>
                <c:pt idx="7">
                  <c:v>0.636999820563431</c:v>
                </c:pt>
                <c:pt idx="8">
                  <c:v>3.95273362736124</c:v>
                </c:pt>
                <c:pt idx="9">
                  <c:v>2.77647938674395</c:v>
                </c:pt>
                <c:pt idx="10">
                  <c:v>3.51749706121711</c:v>
                </c:pt>
                <c:pt idx="11">
                  <c:v>1.80780209324453</c:v>
                </c:pt>
                <c:pt idx="12">
                  <c:v>12.4350086655113</c:v>
                </c:pt>
                <c:pt idx="13">
                  <c:v>2.1248774109186</c:v>
                </c:pt>
                <c:pt idx="14">
                  <c:v>2.85524568393094</c:v>
                </c:pt>
                <c:pt idx="15">
                  <c:v>2.70495214315439</c:v>
                </c:pt>
                <c:pt idx="16">
                  <c:v>1.65757024459268</c:v>
                </c:pt>
                <c:pt idx="17">
                  <c:v>1.25429712905324</c:v>
                </c:pt>
                <c:pt idx="18">
                  <c:v>3.96662993861168</c:v>
                </c:pt>
                <c:pt idx="19">
                  <c:v>0.783520788575761</c:v>
                </c:pt>
                <c:pt idx="20">
                  <c:v>0.67810131631432</c:v>
                </c:pt>
                <c:pt idx="21">
                  <c:v>0.669383003492433</c:v>
                </c:pt>
                <c:pt idx="22">
                  <c:v>5.97048980833587</c:v>
                </c:pt>
                <c:pt idx="23">
                  <c:v>5.21125984685727</c:v>
                </c:pt>
                <c:pt idx="24">
                  <c:v>5.78385042120403</c:v>
                </c:pt>
                <c:pt idx="25">
                  <c:v>1.68054388511191</c:v>
                </c:pt>
                <c:pt idx="26">
                  <c:v>0.446581930608038</c:v>
                </c:pt>
                <c:pt idx="27">
                  <c:v>1.468788249694</c:v>
                </c:pt>
                <c:pt idx="28">
                  <c:v>0.326157860404436</c:v>
                </c:pt>
                <c:pt idx="29">
                  <c:v>6.91056910569106</c:v>
                </c:pt>
                <c:pt idx="30">
                  <c:v>21.3564875491481</c:v>
                </c:pt>
                <c:pt idx="31">
                  <c:v>1.54440154440154</c:v>
                </c:pt>
                <c:pt idx="32">
                  <c:v>34.8571428571429</c:v>
                </c:pt>
                <c:pt idx="33">
                  <c:v>8.98221055701371</c:v>
                </c:pt>
                <c:pt idx="34">
                  <c:v>9.84615384615385</c:v>
                </c:pt>
                <c:pt idx="35">
                  <c:v>12.5827188504443</c:v>
                </c:pt>
                <c:pt idx="36">
                  <c:v>1.71448565430371</c:v>
                </c:pt>
                <c:pt idx="37">
                  <c:v>1.0551227689577</c:v>
                </c:pt>
                <c:pt idx="38">
                  <c:v>0.46726021342426</c:v>
                </c:pt>
                <c:pt idx="39">
                  <c:v>0.998929718159115</c:v>
                </c:pt>
                <c:pt idx="40">
                  <c:v>0.865699578848854</c:v>
                </c:pt>
                <c:pt idx="41">
                  <c:v>0.482244629548444</c:v>
                </c:pt>
                <c:pt idx="42">
                  <c:v>0.839857651245552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$97:$A$139</c:f>
              <c:strCache>
                <c:ptCount val="43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</c:strCache>
            </c:strRef>
          </c:cat>
          <c:val>
            <c:numRef>
              <c:f>'2017'!$V$97:$V$139</c:f>
              <c:numCache>
                <c:formatCode>General</c:formatCode>
                <c:ptCount val="43"/>
                <c:pt idx="0">
                  <c:v>4.9156799425906</c:v>
                </c:pt>
                <c:pt idx="1">
                  <c:v>6.2870159453303</c:v>
                </c:pt>
                <c:pt idx="2">
                  <c:v>3.96103896103896</c:v>
                </c:pt>
                <c:pt idx="3">
                  <c:v>4.45136471881297</c:v>
                </c:pt>
                <c:pt idx="4">
                  <c:v>2.50745459474112</c:v>
                </c:pt>
                <c:pt idx="5">
                  <c:v>5.08057296329454</c:v>
                </c:pt>
                <c:pt idx="6">
                  <c:v>3.85223678264799</c:v>
                </c:pt>
                <c:pt idx="7">
                  <c:v>1.31885878342006</c:v>
                </c:pt>
                <c:pt idx="8">
                  <c:v>6.44087542647915</c:v>
                </c:pt>
                <c:pt idx="9">
                  <c:v>3.42152005235113</c:v>
                </c:pt>
                <c:pt idx="10">
                  <c:v>3.87919341712632</c:v>
                </c:pt>
                <c:pt idx="11">
                  <c:v>1.47478591817317</c:v>
                </c:pt>
                <c:pt idx="12">
                  <c:v>4.11611785095321</c:v>
                </c:pt>
                <c:pt idx="13">
                  <c:v>3.63953361665032</c:v>
                </c:pt>
                <c:pt idx="14">
                  <c:v>3.48605577689243</c:v>
                </c:pt>
                <c:pt idx="15">
                  <c:v>2.49687890137328</c:v>
                </c:pt>
                <c:pt idx="16">
                  <c:v>2.72892662219527</c:v>
                </c:pt>
                <c:pt idx="17">
                  <c:v>2.07191303539905</c:v>
                </c:pt>
                <c:pt idx="18">
                  <c:v>1.81016842436644</c:v>
                </c:pt>
                <c:pt idx="19">
                  <c:v>1.4785795526349</c:v>
                </c:pt>
                <c:pt idx="20">
                  <c:v>1.57558835261268</c:v>
                </c:pt>
                <c:pt idx="21">
                  <c:v>1.62980209545984</c:v>
                </c:pt>
                <c:pt idx="22">
                  <c:v>4.94371767569212</c:v>
                </c:pt>
                <c:pt idx="23">
                  <c:v>5.20024238417892</c:v>
                </c:pt>
                <c:pt idx="24">
                  <c:v>6.34888021368399</c:v>
                </c:pt>
                <c:pt idx="25">
                  <c:v>1.45901764571079</c:v>
                </c:pt>
                <c:pt idx="26">
                  <c:v>1.06492614221917</c:v>
                </c:pt>
                <c:pt idx="27">
                  <c:v>1.14239086087311</c:v>
                </c:pt>
                <c:pt idx="28">
                  <c:v>0.652315720808872</c:v>
                </c:pt>
                <c:pt idx="29">
                  <c:v>2.4390243902439</c:v>
                </c:pt>
                <c:pt idx="30">
                  <c:v>3.82044560943644</c:v>
                </c:pt>
                <c:pt idx="31">
                  <c:v>2.19305019305019</c:v>
                </c:pt>
                <c:pt idx="32">
                  <c:v>1.75824175824176</c:v>
                </c:pt>
                <c:pt idx="33">
                  <c:v>0.729075532225139</c:v>
                </c:pt>
                <c:pt idx="34">
                  <c:v>3.28205128205128</c:v>
                </c:pt>
                <c:pt idx="35">
                  <c:v>1.86235583286065</c:v>
                </c:pt>
                <c:pt idx="36">
                  <c:v>1.38208537438768</c:v>
                </c:pt>
                <c:pt idx="37">
                  <c:v>2.7807908490287</c:v>
                </c:pt>
                <c:pt idx="38">
                  <c:v>2.16581423249353</c:v>
                </c:pt>
                <c:pt idx="39">
                  <c:v>2.68462361755262</c:v>
                </c:pt>
                <c:pt idx="40">
                  <c:v>1.14646700982686</c:v>
                </c:pt>
                <c:pt idx="41">
                  <c:v>1.21291831068245</c:v>
                </c:pt>
                <c:pt idx="42">
                  <c:v>1.66548042704626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2017'!$A$97:$A$139</c:f>
              <c:strCache>
                <c:ptCount val="43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</c:strCache>
            </c:strRef>
          </c:cat>
          <c:val>
            <c:numRef>
              <c:f>'2017'!$Y$97:$Y$138</c:f>
              <c:numCache>
                <c:formatCode>General</c:formatCode>
                <c:ptCount val="0"/>
              </c:numCache>
            </c:numRef>
          </c:val>
        </c:ser>
        <c:gapWidth val="150"/>
        <c:overlap val="100"/>
        <c:axId val="59465958"/>
        <c:axId val="13744018"/>
      </c:barChart>
      <c:catAx>
        <c:axId val="5946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4018"/>
        <c:crossesAt val="0"/>
        <c:auto val="1"/>
        <c:lblAlgn val="ctr"/>
        <c:lblOffset val="100"/>
        <c:noMultiLvlLbl val="0"/>
      </c:catAx>
      <c:valAx>
        <c:axId val="1374401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95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3657657657658"/>
          <c:y val="0.138002812939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8</xdr:row>
      <xdr:rowOff>106560</xdr:rowOff>
    </xdr:from>
    <xdr:to>
      <xdr:col>23</xdr:col>
      <xdr:colOff>296640</xdr:colOff>
      <xdr:row>233</xdr:row>
      <xdr:rowOff>37800</xdr:rowOff>
    </xdr:to>
    <xdr:graphicFrame>
      <xdr:nvGraphicFramePr>
        <xdr:cNvPr id="0" name="Chart 2"/>
        <xdr:cNvGraphicFramePr/>
      </xdr:nvGraphicFramePr>
      <xdr:xfrm>
        <a:off x="0" y="26967240"/>
        <a:ext cx="9990000" cy="63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2280</xdr:colOff>
      <xdr:row>235</xdr:row>
      <xdr:rowOff>68400</xdr:rowOff>
    </xdr:from>
    <xdr:to>
      <xdr:col>26</xdr:col>
      <xdr:colOff>148680</xdr:colOff>
      <xdr:row>280</xdr:row>
      <xdr:rowOff>37800</xdr:rowOff>
    </xdr:to>
    <xdr:graphicFrame>
      <xdr:nvGraphicFramePr>
        <xdr:cNvPr id="1" name="Chart 3"/>
        <xdr:cNvGraphicFramePr/>
      </xdr:nvGraphicFramePr>
      <xdr:xfrm>
        <a:off x="602280" y="33644160"/>
        <a:ext cx="9989640" cy="639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6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AD12" activeCellId="0" sqref="AD12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17.43"/>
    <col collapsed="false" customWidth="true" hidden="false" outlineLevel="0" max="7" min="2" style="0" width="6.55"/>
    <col collapsed="false" customWidth="true" hidden="false" outlineLevel="0" max="10" min="8" style="0" width="5.66"/>
    <col collapsed="false" customWidth="true" hidden="false" outlineLevel="0" max="12" min="11" style="0" width="4.87"/>
    <col collapsed="false" customWidth="true" hidden="false" outlineLevel="0" max="13" min="13" style="0" width="5.43"/>
    <col collapsed="false" customWidth="true" hidden="false" outlineLevel="0" max="21" min="14" style="0" width="4.87"/>
    <col collapsed="false" customWidth="true" hidden="false" outlineLevel="0" max="22" min="22" style="0" width="5.66"/>
    <col collapsed="false" customWidth="true" hidden="false" outlineLevel="0" max="23" min="23" style="0" width="3.99"/>
    <col collapsed="false" customWidth="true" hidden="false" outlineLevel="0" max="24" min="24" style="0" width="4.21"/>
    <col collapsed="false" customWidth="true" hidden="true" outlineLevel="0" max="25" min="25" style="0" width="4.87"/>
    <col collapsed="false" customWidth="true" hidden="false" outlineLevel="0" max="26" min="26" style="0" width="6.43"/>
    <col collapsed="false" customWidth="true" hidden="false" outlineLevel="0" max="27" min="27" style="0" width="5.99"/>
    <col collapsed="false" customWidth="true" hidden="false" outlineLevel="0" max="28" min="28" style="0" width="6.1"/>
  </cols>
  <sheetData>
    <row r="1" s="3" customFormat="true" ht="11.25" hidden="false" customHeight="true" outlineLevel="0" collapsed="false">
      <c r="A1" s="1"/>
      <c r="B1" s="2" t="s">
        <v>0</v>
      </c>
      <c r="C1" s="2"/>
      <c r="D1" s="2"/>
      <c r="E1" s="2" t="s">
        <v>1</v>
      </c>
      <c r="F1" s="2"/>
      <c r="G1" s="2"/>
      <c r="H1" s="2" t="s">
        <v>2</v>
      </c>
      <c r="I1" s="2"/>
      <c r="J1" s="2"/>
      <c r="K1" s="2" t="s">
        <v>3</v>
      </c>
      <c r="L1" s="2"/>
      <c r="M1" s="2"/>
      <c r="N1" s="2" t="s">
        <v>4</v>
      </c>
      <c r="O1" s="2"/>
      <c r="P1" s="2"/>
      <c r="Q1" s="2" t="s">
        <v>5</v>
      </c>
      <c r="R1" s="2"/>
      <c r="S1" s="2"/>
      <c r="T1" s="2" t="s">
        <v>6</v>
      </c>
      <c r="U1" s="2"/>
      <c r="V1" s="2"/>
      <c r="W1" s="2" t="s">
        <v>7</v>
      </c>
      <c r="X1" s="2"/>
      <c r="Y1" s="2"/>
      <c r="Z1" s="0"/>
      <c r="AA1" s="0"/>
      <c r="AB1" s="0"/>
    </row>
    <row r="2" s="8" customFormat="true" ht="11.25" hidden="false" customHeight="true" outlineLevel="0" collapsed="false">
      <c r="A2" s="4" t="s">
        <v>8</v>
      </c>
      <c r="B2" s="5" t="s">
        <v>9</v>
      </c>
      <c r="C2" s="6" t="s">
        <v>10</v>
      </c>
      <c r="D2" s="7" t="s">
        <v>11</v>
      </c>
      <c r="E2" s="5" t="s">
        <v>9</v>
      </c>
      <c r="F2" s="6" t="s">
        <v>10</v>
      </c>
      <c r="G2" s="7" t="s">
        <v>11</v>
      </c>
      <c r="H2" s="5" t="s">
        <v>9</v>
      </c>
      <c r="I2" s="6" t="s">
        <v>10</v>
      </c>
      <c r="J2" s="7" t="s">
        <v>11</v>
      </c>
      <c r="K2" s="5" t="s">
        <v>9</v>
      </c>
      <c r="L2" s="6" t="s">
        <v>10</v>
      </c>
      <c r="M2" s="7" t="s">
        <v>11</v>
      </c>
      <c r="N2" s="5" t="s">
        <v>9</v>
      </c>
      <c r="O2" s="6" t="s">
        <v>10</v>
      </c>
      <c r="P2" s="7" t="s">
        <v>11</v>
      </c>
      <c r="Q2" s="5" t="s">
        <v>9</v>
      </c>
      <c r="R2" s="6" t="s">
        <v>10</v>
      </c>
      <c r="S2" s="7" t="s">
        <v>11</v>
      </c>
      <c r="T2" s="5" t="s">
        <v>9</v>
      </c>
      <c r="U2" s="6" t="s">
        <v>10</v>
      </c>
      <c r="V2" s="7" t="s">
        <v>11</v>
      </c>
      <c r="W2" s="5" t="s">
        <v>9</v>
      </c>
      <c r="X2" s="6" t="s">
        <v>10</v>
      </c>
      <c r="Y2" s="7" t="s">
        <v>11</v>
      </c>
      <c r="Z2" s="0"/>
      <c r="AA2" s="0"/>
      <c r="AB2" s="0"/>
    </row>
    <row r="3" s="3" customFormat="true" ht="11.25" hidden="false" customHeight="true" outlineLevel="0" collapsed="false">
      <c r="A3" s="9" t="s">
        <v>12</v>
      </c>
      <c r="B3" s="10" t="n">
        <v>1400</v>
      </c>
      <c r="C3" s="11" t="n">
        <v>1387</v>
      </c>
      <c r="D3" s="12" t="n">
        <v>2787</v>
      </c>
      <c r="E3" s="13" t="n">
        <v>978</v>
      </c>
      <c r="F3" s="14" t="n">
        <v>1023</v>
      </c>
      <c r="G3" s="15" t="n">
        <v>2001</v>
      </c>
      <c r="H3" s="16" t="n">
        <v>422</v>
      </c>
      <c r="I3" s="17" t="n">
        <v>364</v>
      </c>
      <c r="J3" s="18" t="n">
        <v>786</v>
      </c>
      <c r="K3" s="19" t="n">
        <v>198</v>
      </c>
      <c r="L3" s="20" t="n">
        <v>193</v>
      </c>
      <c r="M3" s="21" t="n">
        <v>391</v>
      </c>
      <c r="N3" s="22" t="n">
        <v>9</v>
      </c>
      <c r="O3" s="23" t="n">
        <v>31</v>
      </c>
      <c r="P3" s="24" t="n">
        <v>40</v>
      </c>
      <c r="Q3" s="25" t="n">
        <v>121</v>
      </c>
      <c r="R3" s="26" t="n">
        <v>39</v>
      </c>
      <c r="S3" s="27" t="n">
        <v>160</v>
      </c>
      <c r="T3" s="28" t="n">
        <v>65</v>
      </c>
      <c r="U3" s="29" t="n">
        <v>72</v>
      </c>
      <c r="V3" s="30" t="n">
        <v>137</v>
      </c>
      <c r="W3" s="31" t="n">
        <v>29</v>
      </c>
      <c r="X3" s="32" t="n">
        <v>29</v>
      </c>
      <c r="Y3" s="33" t="n">
        <v>58</v>
      </c>
      <c r="Z3" s="0"/>
      <c r="AA3" s="0"/>
      <c r="AB3" s="0"/>
    </row>
    <row r="4" s="3" customFormat="true" ht="11.25" hidden="false" customHeight="true" outlineLevel="0" collapsed="false">
      <c r="A4" s="34" t="s">
        <v>13</v>
      </c>
      <c r="B4" s="10" t="n">
        <v>1047</v>
      </c>
      <c r="C4" s="11" t="n">
        <v>1148</v>
      </c>
      <c r="D4" s="12" t="n">
        <v>2195</v>
      </c>
      <c r="E4" s="13" t="n">
        <v>777</v>
      </c>
      <c r="F4" s="14" t="n">
        <v>904</v>
      </c>
      <c r="G4" s="15" t="n">
        <v>1681</v>
      </c>
      <c r="H4" s="16" t="n">
        <v>270</v>
      </c>
      <c r="I4" s="17" t="n">
        <v>244</v>
      </c>
      <c r="J4" s="18" t="n">
        <v>514</v>
      </c>
      <c r="K4" s="19" t="n">
        <v>99</v>
      </c>
      <c r="L4" s="20" t="n">
        <v>96</v>
      </c>
      <c r="M4" s="21" t="n">
        <v>195</v>
      </c>
      <c r="N4" s="22" t="n">
        <v>14</v>
      </c>
      <c r="O4" s="23" t="n">
        <v>22</v>
      </c>
      <c r="P4" s="24" t="n">
        <v>36</v>
      </c>
      <c r="Q4" s="25" t="n">
        <v>61</v>
      </c>
      <c r="R4" s="26" t="n">
        <v>30</v>
      </c>
      <c r="S4" s="27" t="n">
        <v>91</v>
      </c>
      <c r="T4" s="28" t="n">
        <v>60</v>
      </c>
      <c r="U4" s="29" t="n">
        <v>78</v>
      </c>
      <c r="V4" s="30" t="n">
        <v>138</v>
      </c>
      <c r="W4" s="31" t="n">
        <v>36</v>
      </c>
      <c r="X4" s="32" t="n">
        <v>18</v>
      </c>
      <c r="Y4" s="33" t="n">
        <v>54</v>
      </c>
      <c r="Z4" s="0"/>
      <c r="AA4" s="0"/>
      <c r="AB4" s="0"/>
    </row>
    <row r="5" s="3" customFormat="true" ht="11.25" hidden="false" customHeight="true" outlineLevel="0" collapsed="false">
      <c r="A5" s="9" t="s">
        <v>14</v>
      </c>
      <c r="B5" s="10" t="n">
        <v>716</v>
      </c>
      <c r="C5" s="11" t="n">
        <v>824</v>
      </c>
      <c r="D5" s="12" t="n">
        <v>1540</v>
      </c>
      <c r="E5" s="13" t="n">
        <v>571</v>
      </c>
      <c r="F5" s="14" t="n">
        <v>670</v>
      </c>
      <c r="G5" s="15" t="n">
        <v>1241</v>
      </c>
      <c r="H5" s="16" t="n">
        <v>145</v>
      </c>
      <c r="I5" s="17" t="n">
        <v>154</v>
      </c>
      <c r="J5" s="18" t="n">
        <v>299</v>
      </c>
      <c r="K5" s="19" t="n">
        <v>78</v>
      </c>
      <c r="L5" s="20" t="n">
        <v>77</v>
      </c>
      <c r="M5" s="21" t="n">
        <v>155</v>
      </c>
      <c r="N5" s="22" t="n">
        <v>13</v>
      </c>
      <c r="O5" s="23" t="n">
        <v>20</v>
      </c>
      <c r="P5" s="24" t="n">
        <v>33</v>
      </c>
      <c r="Q5" s="25" t="n">
        <v>29</v>
      </c>
      <c r="R5" s="26" t="n">
        <v>13</v>
      </c>
      <c r="S5" s="27" t="n">
        <v>42</v>
      </c>
      <c r="T5" s="28" t="n">
        <v>21</v>
      </c>
      <c r="U5" s="29" t="n">
        <v>40</v>
      </c>
      <c r="V5" s="30" t="n">
        <v>61</v>
      </c>
      <c r="W5" s="31" t="n">
        <v>4</v>
      </c>
      <c r="X5" s="32" t="n">
        <v>4</v>
      </c>
      <c r="Y5" s="33" t="n">
        <v>8</v>
      </c>
      <c r="Z5" s="0"/>
      <c r="AA5" s="0"/>
      <c r="AB5" s="0"/>
    </row>
    <row r="6" s="3" customFormat="true" ht="11.25" hidden="false" customHeight="true" outlineLevel="0" collapsed="false">
      <c r="A6" s="34" t="s">
        <v>15</v>
      </c>
      <c r="B6" s="10" t="n">
        <v>2504</v>
      </c>
      <c r="C6" s="11" t="n">
        <v>2955</v>
      </c>
      <c r="D6" s="12" t="n">
        <v>5459</v>
      </c>
      <c r="E6" s="13" t="n">
        <v>1998</v>
      </c>
      <c r="F6" s="14" t="n">
        <v>2489</v>
      </c>
      <c r="G6" s="15" t="n">
        <v>4487</v>
      </c>
      <c r="H6" s="16" t="n">
        <v>506</v>
      </c>
      <c r="I6" s="17" t="n">
        <v>466</v>
      </c>
      <c r="J6" s="18" t="n">
        <v>972</v>
      </c>
      <c r="K6" s="19" t="n">
        <v>199</v>
      </c>
      <c r="L6" s="20" t="n">
        <v>197</v>
      </c>
      <c r="M6" s="21" t="n">
        <v>396</v>
      </c>
      <c r="N6" s="22" t="n">
        <v>17</v>
      </c>
      <c r="O6" s="23" t="n">
        <v>28</v>
      </c>
      <c r="P6" s="24" t="n">
        <v>45</v>
      </c>
      <c r="Q6" s="25" t="n">
        <v>145</v>
      </c>
      <c r="R6" s="26" t="n">
        <v>43</v>
      </c>
      <c r="S6" s="27" t="n">
        <v>188</v>
      </c>
      <c r="T6" s="28" t="n">
        <v>88</v>
      </c>
      <c r="U6" s="29" t="n">
        <v>155</v>
      </c>
      <c r="V6" s="30" t="n">
        <v>243</v>
      </c>
      <c r="W6" s="31" t="n">
        <v>57</v>
      </c>
      <c r="X6" s="32" t="n">
        <v>43</v>
      </c>
      <c r="Y6" s="33" t="n">
        <v>100</v>
      </c>
      <c r="Z6" s="0"/>
      <c r="AA6" s="0"/>
      <c r="AB6" s="0"/>
    </row>
    <row r="7" s="3" customFormat="true" ht="11.25" hidden="false" customHeight="true" outlineLevel="0" collapsed="false">
      <c r="A7" s="9" t="s">
        <v>16</v>
      </c>
      <c r="B7" s="10" t="n">
        <v>6674</v>
      </c>
      <c r="C7" s="11" t="n">
        <v>8082</v>
      </c>
      <c r="D7" s="12" t="n">
        <v>14756</v>
      </c>
      <c r="E7" s="13" t="n">
        <v>5890</v>
      </c>
      <c r="F7" s="14" t="n">
        <v>7245</v>
      </c>
      <c r="G7" s="15" t="n">
        <v>13135</v>
      </c>
      <c r="H7" s="16" t="n">
        <v>784</v>
      </c>
      <c r="I7" s="17" t="n">
        <v>837</v>
      </c>
      <c r="J7" s="18" t="n">
        <v>1621</v>
      </c>
      <c r="K7" s="19" t="n">
        <v>312</v>
      </c>
      <c r="L7" s="20" t="n">
        <v>312</v>
      </c>
      <c r="M7" s="21" t="n">
        <v>624</v>
      </c>
      <c r="N7" s="22" t="n">
        <v>20</v>
      </c>
      <c r="O7" s="23" t="n">
        <v>62</v>
      </c>
      <c r="P7" s="24" t="n">
        <v>82</v>
      </c>
      <c r="Q7" s="25" t="n">
        <v>121</v>
      </c>
      <c r="R7" s="26" t="n">
        <v>58</v>
      </c>
      <c r="S7" s="27" t="n">
        <v>179</v>
      </c>
      <c r="T7" s="28" t="n">
        <v>150</v>
      </c>
      <c r="U7" s="29" t="n">
        <v>220</v>
      </c>
      <c r="V7" s="30" t="n">
        <v>370</v>
      </c>
      <c r="W7" s="31" t="n">
        <v>181</v>
      </c>
      <c r="X7" s="32" t="n">
        <v>185</v>
      </c>
      <c r="Y7" s="33" t="n">
        <v>366</v>
      </c>
      <c r="Z7" s="0"/>
      <c r="AA7" s="0"/>
      <c r="AB7" s="0"/>
    </row>
    <row r="8" s="3" customFormat="true" ht="11.25" hidden="false" customHeight="true" outlineLevel="0" collapsed="false">
      <c r="A8" s="34" t="s">
        <v>17</v>
      </c>
      <c r="B8" s="10" t="n">
        <v>4092</v>
      </c>
      <c r="C8" s="11" t="n">
        <v>4844</v>
      </c>
      <c r="D8" s="12" t="n">
        <v>8936</v>
      </c>
      <c r="E8" s="13" t="n">
        <v>3351</v>
      </c>
      <c r="F8" s="14" t="n">
        <v>4094</v>
      </c>
      <c r="G8" s="15" t="n">
        <v>7445</v>
      </c>
      <c r="H8" s="16" t="n">
        <v>741</v>
      </c>
      <c r="I8" s="17" t="n">
        <v>750</v>
      </c>
      <c r="J8" s="18" t="n">
        <v>1491</v>
      </c>
      <c r="K8" s="19" t="n">
        <v>264</v>
      </c>
      <c r="L8" s="20" t="n">
        <v>241</v>
      </c>
      <c r="M8" s="21" t="n">
        <v>505</v>
      </c>
      <c r="N8" s="22" t="n">
        <v>38</v>
      </c>
      <c r="O8" s="23" t="n">
        <v>73</v>
      </c>
      <c r="P8" s="24" t="n">
        <v>111</v>
      </c>
      <c r="Q8" s="25" t="n">
        <v>150</v>
      </c>
      <c r="R8" s="26" t="n">
        <v>86</v>
      </c>
      <c r="S8" s="27" t="n">
        <v>236</v>
      </c>
      <c r="T8" s="28" t="n">
        <v>192</v>
      </c>
      <c r="U8" s="29" t="n">
        <v>262</v>
      </c>
      <c r="V8" s="30" t="n">
        <v>454</v>
      </c>
      <c r="W8" s="31" t="n">
        <v>97</v>
      </c>
      <c r="X8" s="32" t="n">
        <v>88</v>
      </c>
      <c r="Y8" s="33" t="n">
        <v>185</v>
      </c>
      <c r="Z8" s="0"/>
      <c r="AA8" s="0"/>
      <c r="AB8" s="0"/>
    </row>
    <row r="9" s="3" customFormat="true" ht="11.25" hidden="false" customHeight="true" outlineLevel="0" collapsed="false">
      <c r="A9" s="9" t="s">
        <v>18</v>
      </c>
      <c r="B9" s="10" t="n">
        <v>4178</v>
      </c>
      <c r="C9" s="11" t="n">
        <v>4674</v>
      </c>
      <c r="D9" s="12" t="n">
        <v>8852</v>
      </c>
      <c r="E9" s="13" t="n">
        <v>3573</v>
      </c>
      <c r="F9" s="14" t="n">
        <v>4058</v>
      </c>
      <c r="G9" s="15" t="n">
        <v>7631</v>
      </c>
      <c r="H9" s="16" t="n">
        <v>605</v>
      </c>
      <c r="I9" s="17" t="n">
        <v>616</v>
      </c>
      <c r="J9" s="18" t="n">
        <v>1221</v>
      </c>
      <c r="K9" s="19" t="n">
        <v>184</v>
      </c>
      <c r="L9" s="20" t="n">
        <v>189</v>
      </c>
      <c r="M9" s="21" t="n">
        <v>373</v>
      </c>
      <c r="N9" s="22" t="n">
        <v>81</v>
      </c>
      <c r="O9" s="23" t="n">
        <v>115</v>
      </c>
      <c r="P9" s="24" t="n">
        <v>196</v>
      </c>
      <c r="Q9" s="25" t="n">
        <v>97</v>
      </c>
      <c r="R9" s="26" t="n">
        <v>60</v>
      </c>
      <c r="S9" s="27" t="n">
        <v>157</v>
      </c>
      <c r="T9" s="28" t="n">
        <v>157</v>
      </c>
      <c r="U9" s="29" t="n">
        <v>184</v>
      </c>
      <c r="V9" s="30" t="n">
        <v>341</v>
      </c>
      <c r="W9" s="31" t="n">
        <v>86</v>
      </c>
      <c r="X9" s="32" t="n">
        <v>68</v>
      </c>
      <c r="Y9" s="33" t="n">
        <v>154</v>
      </c>
      <c r="Z9" s="0"/>
      <c r="AA9" s="0"/>
      <c r="AB9" s="0"/>
    </row>
    <row r="10" s="3" customFormat="true" ht="11.25" hidden="false" customHeight="true" outlineLevel="0" collapsed="false">
      <c r="A10" s="34" t="s">
        <v>19</v>
      </c>
      <c r="B10" s="10" t="n">
        <v>10927</v>
      </c>
      <c r="C10" s="11" t="n">
        <v>11365</v>
      </c>
      <c r="D10" s="12" t="n">
        <v>22292</v>
      </c>
      <c r="E10" s="13" t="n">
        <v>10392</v>
      </c>
      <c r="F10" s="14" t="n">
        <v>10750</v>
      </c>
      <c r="G10" s="15" t="n">
        <v>21142</v>
      </c>
      <c r="H10" s="16" t="n">
        <v>535</v>
      </c>
      <c r="I10" s="17" t="n">
        <v>615</v>
      </c>
      <c r="J10" s="18" t="n">
        <v>1150</v>
      </c>
      <c r="K10" s="19" t="n">
        <v>197</v>
      </c>
      <c r="L10" s="20" t="n">
        <v>209</v>
      </c>
      <c r="M10" s="21" t="n">
        <v>406</v>
      </c>
      <c r="N10" s="22" t="n">
        <v>68</v>
      </c>
      <c r="O10" s="23" t="n">
        <v>112</v>
      </c>
      <c r="P10" s="24" t="n">
        <v>180</v>
      </c>
      <c r="Q10" s="25" t="n">
        <v>81</v>
      </c>
      <c r="R10" s="26" t="n">
        <v>61</v>
      </c>
      <c r="S10" s="27" t="n">
        <v>142</v>
      </c>
      <c r="T10" s="28" t="n">
        <v>131</v>
      </c>
      <c r="U10" s="29" t="n">
        <v>163</v>
      </c>
      <c r="V10" s="30" t="n">
        <v>294</v>
      </c>
      <c r="W10" s="31" t="n">
        <v>58</v>
      </c>
      <c r="X10" s="32" t="n">
        <v>70</v>
      </c>
      <c r="Y10" s="33" t="n">
        <v>128</v>
      </c>
      <c r="Z10" s="0"/>
      <c r="AA10" s="0"/>
      <c r="AB10" s="0"/>
    </row>
    <row r="11" s="3" customFormat="true" ht="11.25" hidden="false" customHeight="true" outlineLevel="0" collapsed="false">
      <c r="A11" s="9" t="s">
        <v>20</v>
      </c>
      <c r="B11" s="10" t="n">
        <v>5726</v>
      </c>
      <c r="C11" s="11" t="n">
        <v>6291</v>
      </c>
      <c r="D11" s="12" t="n">
        <v>12017</v>
      </c>
      <c r="E11" s="13" t="n">
        <v>4608</v>
      </c>
      <c r="F11" s="14" t="n">
        <v>5230</v>
      </c>
      <c r="G11" s="15" t="n">
        <v>9838</v>
      </c>
      <c r="H11" s="16" t="n">
        <v>1118</v>
      </c>
      <c r="I11" s="17" t="n">
        <v>1061</v>
      </c>
      <c r="J11" s="18" t="n">
        <v>2179</v>
      </c>
      <c r="K11" s="19" t="n">
        <v>268</v>
      </c>
      <c r="L11" s="20" t="n">
        <v>248</v>
      </c>
      <c r="M11" s="21" t="n">
        <v>516</v>
      </c>
      <c r="N11" s="22" t="n">
        <v>114</v>
      </c>
      <c r="O11" s="23" t="n">
        <v>155</v>
      </c>
      <c r="P11" s="24" t="n">
        <v>269</v>
      </c>
      <c r="Q11" s="25" t="n">
        <v>298</v>
      </c>
      <c r="R11" s="26" t="n">
        <v>177</v>
      </c>
      <c r="S11" s="27" t="n">
        <v>475</v>
      </c>
      <c r="T11" s="28" t="n">
        <v>360</v>
      </c>
      <c r="U11" s="29" t="n">
        <v>414</v>
      </c>
      <c r="V11" s="30" t="n">
        <v>774</v>
      </c>
      <c r="W11" s="31" t="n">
        <v>78</v>
      </c>
      <c r="X11" s="32" t="n">
        <v>67</v>
      </c>
      <c r="Y11" s="33" t="n">
        <v>145</v>
      </c>
      <c r="Z11" s="0"/>
      <c r="AA11" s="0"/>
      <c r="AB11" s="0"/>
    </row>
    <row r="12" s="3" customFormat="true" ht="11.25" hidden="false" customHeight="true" outlineLevel="0" collapsed="false">
      <c r="A12" s="34" t="s">
        <v>21</v>
      </c>
      <c r="B12" s="10" t="n">
        <v>5152</v>
      </c>
      <c r="C12" s="11" t="n">
        <v>5545</v>
      </c>
      <c r="D12" s="12" t="n">
        <v>10697</v>
      </c>
      <c r="E12" s="13" t="n">
        <v>4567</v>
      </c>
      <c r="F12" s="14" t="n">
        <v>4987</v>
      </c>
      <c r="G12" s="15" t="n">
        <v>9554</v>
      </c>
      <c r="H12" s="16" t="n">
        <v>585</v>
      </c>
      <c r="I12" s="17" t="n">
        <v>558</v>
      </c>
      <c r="J12" s="18" t="n">
        <v>1143</v>
      </c>
      <c r="K12" s="19" t="n">
        <v>149</v>
      </c>
      <c r="L12" s="20" t="n">
        <v>141</v>
      </c>
      <c r="M12" s="21" t="n">
        <v>290</v>
      </c>
      <c r="N12" s="22" t="n">
        <v>46</v>
      </c>
      <c r="O12" s="23" t="n">
        <v>70</v>
      </c>
      <c r="P12" s="24" t="n">
        <v>116</v>
      </c>
      <c r="Q12" s="25" t="n">
        <v>173</v>
      </c>
      <c r="R12" s="26" t="n">
        <v>124</v>
      </c>
      <c r="S12" s="27" t="n">
        <v>297</v>
      </c>
      <c r="T12" s="28" t="n">
        <v>172</v>
      </c>
      <c r="U12" s="29" t="n">
        <v>194</v>
      </c>
      <c r="V12" s="30" t="n">
        <v>366</v>
      </c>
      <c r="W12" s="31" t="n">
        <v>45</v>
      </c>
      <c r="X12" s="32" t="n">
        <v>29</v>
      </c>
      <c r="Y12" s="33" t="n">
        <v>74</v>
      </c>
      <c r="Z12" s="0"/>
      <c r="AA12" s="0"/>
      <c r="AB12" s="0"/>
    </row>
    <row r="13" s="3" customFormat="true" ht="11.25" hidden="false" customHeight="true" outlineLevel="0" collapsed="false">
      <c r="A13" s="9" t="s">
        <v>22</v>
      </c>
      <c r="B13" s="10" t="n">
        <v>5457</v>
      </c>
      <c r="C13" s="11" t="n">
        <v>5602</v>
      </c>
      <c r="D13" s="12" t="n">
        <v>11059</v>
      </c>
      <c r="E13" s="13" t="n">
        <v>4744</v>
      </c>
      <c r="F13" s="14" t="n">
        <v>4966</v>
      </c>
      <c r="G13" s="15" t="n">
        <v>9710</v>
      </c>
      <c r="H13" s="16" t="n">
        <v>713</v>
      </c>
      <c r="I13" s="17" t="n">
        <v>636</v>
      </c>
      <c r="J13" s="18" t="n">
        <v>1349</v>
      </c>
      <c r="K13" s="19" t="n">
        <v>163</v>
      </c>
      <c r="L13" s="20" t="n">
        <v>145</v>
      </c>
      <c r="M13" s="21" t="n">
        <v>308</v>
      </c>
      <c r="N13" s="22" t="n">
        <v>55</v>
      </c>
      <c r="O13" s="23" t="n">
        <v>84</v>
      </c>
      <c r="P13" s="24" t="n">
        <v>139</v>
      </c>
      <c r="Q13" s="25" t="n">
        <v>237</v>
      </c>
      <c r="R13" s="26" t="n">
        <v>152</v>
      </c>
      <c r="S13" s="27" t="n">
        <v>389</v>
      </c>
      <c r="T13" s="28" t="n">
        <v>200</v>
      </c>
      <c r="U13" s="29" t="n">
        <v>229</v>
      </c>
      <c r="V13" s="30" t="n">
        <v>429</v>
      </c>
      <c r="W13" s="31" t="n">
        <v>58</v>
      </c>
      <c r="X13" s="32" t="n">
        <v>26</v>
      </c>
      <c r="Y13" s="33" t="n">
        <v>84</v>
      </c>
      <c r="Z13" s="0"/>
      <c r="AA13" s="0"/>
      <c r="AB13" s="0"/>
    </row>
    <row r="14" s="3" customFormat="true" ht="11.25" hidden="false" customHeight="true" outlineLevel="0" collapsed="false">
      <c r="A14" s="34" t="s">
        <v>23</v>
      </c>
      <c r="B14" s="10" t="n">
        <v>1031</v>
      </c>
      <c r="C14" s="11" t="n">
        <v>1071</v>
      </c>
      <c r="D14" s="12" t="n">
        <v>2102</v>
      </c>
      <c r="E14" s="13" t="n">
        <v>956</v>
      </c>
      <c r="F14" s="14" t="n">
        <v>1014</v>
      </c>
      <c r="G14" s="15" t="n">
        <v>1970</v>
      </c>
      <c r="H14" s="16" t="n">
        <v>75</v>
      </c>
      <c r="I14" s="17" t="n">
        <v>57</v>
      </c>
      <c r="J14" s="18" t="n">
        <v>132</v>
      </c>
      <c r="K14" s="19" t="n">
        <v>23</v>
      </c>
      <c r="L14" s="20" t="n">
        <v>21</v>
      </c>
      <c r="M14" s="21" t="n">
        <v>44</v>
      </c>
      <c r="N14" s="22" t="n">
        <v>3</v>
      </c>
      <c r="O14" s="23" t="n">
        <v>5</v>
      </c>
      <c r="P14" s="24" t="n">
        <v>8</v>
      </c>
      <c r="Q14" s="25" t="n">
        <v>28</v>
      </c>
      <c r="R14" s="26" t="n">
        <v>10</v>
      </c>
      <c r="S14" s="27" t="n">
        <v>38</v>
      </c>
      <c r="T14" s="28" t="n">
        <v>14</v>
      </c>
      <c r="U14" s="29" t="n">
        <v>17</v>
      </c>
      <c r="V14" s="30" t="n">
        <v>31</v>
      </c>
      <c r="W14" s="31" t="n">
        <v>7</v>
      </c>
      <c r="X14" s="32" t="n">
        <v>4</v>
      </c>
      <c r="Y14" s="33" t="n">
        <v>11</v>
      </c>
      <c r="Z14" s="0"/>
      <c r="AA14" s="0"/>
      <c r="AB14" s="0"/>
    </row>
    <row r="15" s="3" customFormat="true" ht="11.25" hidden="false" customHeight="true" outlineLevel="0" collapsed="false">
      <c r="A15" s="9" t="s">
        <v>24</v>
      </c>
      <c r="B15" s="10" t="n">
        <v>2291</v>
      </c>
      <c r="C15" s="11" t="n">
        <v>2325</v>
      </c>
      <c r="D15" s="12" t="n">
        <v>4616</v>
      </c>
      <c r="E15" s="13" t="n">
        <v>1617</v>
      </c>
      <c r="F15" s="14" t="n">
        <v>1772</v>
      </c>
      <c r="G15" s="15" t="n">
        <v>3389</v>
      </c>
      <c r="H15" s="16" t="n">
        <v>674</v>
      </c>
      <c r="I15" s="17" t="n">
        <v>553</v>
      </c>
      <c r="J15" s="18" t="n">
        <v>1227</v>
      </c>
      <c r="K15" s="19" t="n">
        <v>165</v>
      </c>
      <c r="L15" s="20" t="n">
        <v>162</v>
      </c>
      <c r="M15" s="21" t="n">
        <v>327</v>
      </c>
      <c r="N15" s="22" t="n">
        <v>47</v>
      </c>
      <c r="O15" s="23" t="n">
        <v>57</v>
      </c>
      <c r="P15" s="24" t="n">
        <v>104</v>
      </c>
      <c r="Q15" s="25" t="n">
        <v>338</v>
      </c>
      <c r="R15" s="26" t="n">
        <v>236</v>
      </c>
      <c r="S15" s="27" t="n">
        <v>574</v>
      </c>
      <c r="T15" s="28" t="n">
        <v>102</v>
      </c>
      <c r="U15" s="29" t="n">
        <v>88</v>
      </c>
      <c r="V15" s="30" t="n">
        <v>190</v>
      </c>
      <c r="W15" s="31" t="n">
        <v>22</v>
      </c>
      <c r="X15" s="32" t="n">
        <v>10</v>
      </c>
      <c r="Y15" s="33" t="n">
        <v>32</v>
      </c>
      <c r="Z15" s="0"/>
      <c r="AA15" s="0"/>
      <c r="AB15" s="0"/>
    </row>
    <row r="16" s="3" customFormat="true" ht="11.25" hidden="false" customHeight="true" outlineLevel="0" collapsed="false">
      <c r="A16" s="34" t="s">
        <v>25</v>
      </c>
      <c r="B16" s="10" t="n">
        <v>4292</v>
      </c>
      <c r="C16" s="11" t="n">
        <v>4885</v>
      </c>
      <c r="D16" s="12" t="n">
        <v>9177</v>
      </c>
      <c r="E16" s="13" t="n">
        <v>3702</v>
      </c>
      <c r="F16" s="14" t="n">
        <v>4296</v>
      </c>
      <c r="G16" s="15" t="n">
        <v>7998</v>
      </c>
      <c r="H16" s="16" t="n">
        <v>590</v>
      </c>
      <c r="I16" s="17" t="n">
        <v>589</v>
      </c>
      <c r="J16" s="18" t="n">
        <v>1179</v>
      </c>
      <c r="K16" s="19" t="n">
        <v>203</v>
      </c>
      <c r="L16" s="20" t="n">
        <v>178</v>
      </c>
      <c r="M16" s="21" t="n">
        <v>381</v>
      </c>
      <c r="N16" s="22" t="n">
        <v>57</v>
      </c>
      <c r="O16" s="23" t="n">
        <v>86</v>
      </c>
      <c r="P16" s="24" t="n">
        <v>143</v>
      </c>
      <c r="Q16" s="25" t="n">
        <v>104</v>
      </c>
      <c r="R16" s="26" t="n">
        <v>91</v>
      </c>
      <c r="S16" s="27" t="n">
        <v>195</v>
      </c>
      <c r="T16" s="28" t="n">
        <v>152</v>
      </c>
      <c r="U16" s="29" t="n">
        <v>182</v>
      </c>
      <c r="V16" s="30" t="n">
        <v>334</v>
      </c>
      <c r="W16" s="31" t="n">
        <v>74</v>
      </c>
      <c r="X16" s="32" t="n">
        <v>52</v>
      </c>
      <c r="Y16" s="33" t="n">
        <v>126</v>
      </c>
      <c r="Z16" s="0"/>
      <c r="AA16" s="0"/>
      <c r="AB16" s="0"/>
    </row>
    <row r="17" s="3" customFormat="true" ht="11.25" hidden="false" customHeight="true" outlineLevel="0" collapsed="false">
      <c r="A17" s="9" t="s">
        <v>26</v>
      </c>
      <c r="B17" s="10" t="n">
        <v>1405</v>
      </c>
      <c r="C17" s="11" t="n">
        <v>1607</v>
      </c>
      <c r="D17" s="12" t="n">
        <v>3012</v>
      </c>
      <c r="E17" s="13" t="n">
        <v>1165</v>
      </c>
      <c r="F17" s="14" t="n">
        <v>1389</v>
      </c>
      <c r="G17" s="15" t="n">
        <v>2554</v>
      </c>
      <c r="H17" s="16" t="n">
        <v>240</v>
      </c>
      <c r="I17" s="17" t="n">
        <v>218</v>
      </c>
      <c r="J17" s="18" t="n">
        <v>458</v>
      </c>
      <c r="K17" s="19" t="n">
        <v>92</v>
      </c>
      <c r="L17" s="20" t="n">
        <v>69</v>
      </c>
      <c r="M17" s="21" t="n">
        <v>161</v>
      </c>
      <c r="N17" s="22" t="n">
        <v>42</v>
      </c>
      <c r="O17" s="23" t="n">
        <v>48</v>
      </c>
      <c r="P17" s="24" t="n">
        <v>90</v>
      </c>
      <c r="Q17" s="25" t="n">
        <v>49</v>
      </c>
      <c r="R17" s="26" t="n">
        <v>37</v>
      </c>
      <c r="S17" s="27" t="n">
        <v>86</v>
      </c>
      <c r="T17" s="28" t="n">
        <v>45</v>
      </c>
      <c r="U17" s="29" t="n">
        <v>60</v>
      </c>
      <c r="V17" s="30" t="n">
        <v>105</v>
      </c>
      <c r="W17" s="31" t="n">
        <v>12</v>
      </c>
      <c r="X17" s="32" t="n">
        <v>4</v>
      </c>
      <c r="Y17" s="33" t="n">
        <v>16</v>
      </c>
      <c r="Z17" s="0"/>
      <c r="AA17" s="0"/>
      <c r="AB17" s="0"/>
    </row>
    <row r="18" s="3" customFormat="true" ht="11.25" hidden="false" customHeight="true" outlineLevel="0" collapsed="false">
      <c r="A18" s="34" t="s">
        <v>27</v>
      </c>
      <c r="B18" s="10" t="n">
        <v>2243</v>
      </c>
      <c r="C18" s="11" t="n">
        <v>2563</v>
      </c>
      <c r="D18" s="12" t="n">
        <v>4806</v>
      </c>
      <c r="E18" s="13" t="n">
        <v>1952</v>
      </c>
      <c r="F18" s="14" t="n">
        <v>2242</v>
      </c>
      <c r="G18" s="15" t="n">
        <v>4194</v>
      </c>
      <c r="H18" s="16" t="n">
        <v>291</v>
      </c>
      <c r="I18" s="17" t="n">
        <v>321</v>
      </c>
      <c r="J18" s="18" t="n">
        <v>612</v>
      </c>
      <c r="K18" s="19" t="n">
        <v>93</v>
      </c>
      <c r="L18" s="20" t="n">
        <v>98</v>
      </c>
      <c r="M18" s="21" t="n">
        <v>191</v>
      </c>
      <c r="N18" s="22" t="n">
        <v>46</v>
      </c>
      <c r="O18" s="23" t="n">
        <v>74</v>
      </c>
      <c r="P18" s="24" t="n">
        <v>120</v>
      </c>
      <c r="Q18" s="25" t="n">
        <v>67</v>
      </c>
      <c r="R18" s="26" t="n">
        <v>63</v>
      </c>
      <c r="S18" s="27" t="n">
        <v>130</v>
      </c>
      <c r="T18" s="28" t="n">
        <v>47</v>
      </c>
      <c r="U18" s="29" t="n">
        <v>73</v>
      </c>
      <c r="V18" s="30" t="n">
        <v>120</v>
      </c>
      <c r="W18" s="31" t="n">
        <v>38</v>
      </c>
      <c r="X18" s="32" t="n">
        <v>13</v>
      </c>
      <c r="Y18" s="33" t="n">
        <v>51</v>
      </c>
      <c r="Z18" s="0"/>
      <c r="AA18" s="0"/>
      <c r="AB18" s="0"/>
    </row>
    <row r="19" s="3" customFormat="true" ht="11.25" hidden="false" customHeight="true" outlineLevel="0" collapsed="false">
      <c r="A19" s="9" t="s">
        <v>28</v>
      </c>
      <c r="B19" s="10" t="n">
        <v>2436</v>
      </c>
      <c r="C19" s="11" t="n">
        <v>2511</v>
      </c>
      <c r="D19" s="12" t="n">
        <v>4947</v>
      </c>
      <c r="E19" s="13" t="n">
        <v>2208</v>
      </c>
      <c r="F19" s="14" t="n">
        <v>2298</v>
      </c>
      <c r="G19" s="15" t="n">
        <v>4506</v>
      </c>
      <c r="H19" s="16" t="n">
        <v>228</v>
      </c>
      <c r="I19" s="17" t="n">
        <v>213</v>
      </c>
      <c r="J19" s="18" t="n">
        <v>441</v>
      </c>
      <c r="K19" s="19" t="n">
        <v>77</v>
      </c>
      <c r="L19" s="20" t="n">
        <v>64</v>
      </c>
      <c r="M19" s="21" t="n">
        <v>141</v>
      </c>
      <c r="N19" s="22" t="n">
        <v>22</v>
      </c>
      <c r="O19" s="23" t="n">
        <v>23</v>
      </c>
      <c r="P19" s="24" t="n">
        <v>45</v>
      </c>
      <c r="Q19" s="25" t="n">
        <v>48</v>
      </c>
      <c r="R19" s="26" t="n">
        <v>34</v>
      </c>
      <c r="S19" s="27" t="n">
        <v>82</v>
      </c>
      <c r="T19" s="28" t="n">
        <v>62</v>
      </c>
      <c r="U19" s="29" t="n">
        <v>73</v>
      </c>
      <c r="V19" s="30" t="n">
        <v>135</v>
      </c>
      <c r="W19" s="31" t="n">
        <v>19</v>
      </c>
      <c r="X19" s="32" t="n">
        <v>19</v>
      </c>
      <c r="Y19" s="33" t="n">
        <v>38</v>
      </c>
      <c r="Z19" s="0"/>
      <c r="AA19" s="0"/>
      <c r="AB19" s="0"/>
    </row>
    <row r="20" s="3" customFormat="true" ht="11.25" hidden="false" customHeight="true" outlineLevel="0" collapsed="false">
      <c r="A20" s="34" t="s">
        <v>29</v>
      </c>
      <c r="B20" s="10" t="n">
        <v>5163</v>
      </c>
      <c r="C20" s="11" t="n">
        <v>5600</v>
      </c>
      <c r="D20" s="12" t="n">
        <v>10763</v>
      </c>
      <c r="E20" s="13" t="n">
        <v>4772</v>
      </c>
      <c r="F20" s="14" t="n">
        <v>5216</v>
      </c>
      <c r="G20" s="15" t="n">
        <v>9988</v>
      </c>
      <c r="H20" s="16" t="n">
        <v>391</v>
      </c>
      <c r="I20" s="17" t="n">
        <v>384</v>
      </c>
      <c r="J20" s="18" t="n">
        <v>775</v>
      </c>
      <c r="K20" s="19" t="n">
        <v>120</v>
      </c>
      <c r="L20" s="20" t="n">
        <v>110</v>
      </c>
      <c r="M20" s="21" t="n">
        <v>230</v>
      </c>
      <c r="N20" s="22" t="n">
        <v>40</v>
      </c>
      <c r="O20" s="23" t="n">
        <v>45</v>
      </c>
      <c r="P20" s="24" t="n">
        <v>85</v>
      </c>
      <c r="Q20" s="25" t="n">
        <v>75</v>
      </c>
      <c r="R20" s="26" t="n">
        <v>60</v>
      </c>
      <c r="S20" s="27" t="n">
        <v>135</v>
      </c>
      <c r="T20" s="28" t="n">
        <v>99</v>
      </c>
      <c r="U20" s="29" t="n">
        <v>124</v>
      </c>
      <c r="V20" s="30" t="n">
        <v>223</v>
      </c>
      <c r="W20" s="31" t="n">
        <v>57</v>
      </c>
      <c r="X20" s="32" t="n">
        <v>45</v>
      </c>
      <c r="Y20" s="33" t="n">
        <v>102</v>
      </c>
      <c r="Z20" s="0"/>
      <c r="AA20" s="0"/>
      <c r="AB20" s="0"/>
    </row>
    <row r="21" s="3" customFormat="true" ht="11.25" hidden="false" customHeight="true" outlineLevel="0" collapsed="false">
      <c r="A21" s="9" t="s">
        <v>30</v>
      </c>
      <c r="B21" s="10" t="n">
        <v>3103</v>
      </c>
      <c r="C21" s="11" t="n">
        <v>3250</v>
      </c>
      <c r="D21" s="12" t="n">
        <v>6353</v>
      </c>
      <c r="E21" s="13" t="n">
        <v>2822</v>
      </c>
      <c r="F21" s="14" t="n">
        <v>2965</v>
      </c>
      <c r="G21" s="15" t="n">
        <v>5787</v>
      </c>
      <c r="H21" s="16" t="n">
        <v>281</v>
      </c>
      <c r="I21" s="17" t="n">
        <v>285</v>
      </c>
      <c r="J21" s="18" t="n">
        <v>566</v>
      </c>
      <c r="K21" s="19" t="n">
        <v>57</v>
      </c>
      <c r="L21" s="20" t="n">
        <v>69</v>
      </c>
      <c r="M21" s="21" t="n">
        <v>126</v>
      </c>
      <c r="N21" s="22" t="n">
        <v>14</v>
      </c>
      <c r="O21" s="23" t="n">
        <v>22</v>
      </c>
      <c r="P21" s="24" t="n">
        <v>36</v>
      </c>
      <c r="Q21" s="25" t="n">
        <v>139</v>
      </c>
      <c r="R21" s="26" t="n">
        <v>113</v>
      </c>
      <c r="S21" s="27" t="n">
        <v>252</v>
      </c>
      <c r="T21" s="28" t="n">
        <v>50</v>
      </c>
      <c r="U21" s="29" t="n">
        <v>65</v>
      </c>
      <c r="V21" s="30" t="n">
        <v>115</v>
      </c>
      <c r="W21" s="31" t="n">
        <v>21</v>
      </c>
      <c r="X21" s="32" t="n">
        <v>16</v>
      </c>
      <c r="Y21" s="33" t="n">
        <v>37</v>
      </c>
      <c r="Z21" s="0"/>
      <c r="AA21" s="0"/>
      <c r="AB21" s="0"/>
    </row>
    <row r="22" s="3" customFormat="true" ht="11.25" hidden="false" customHeight="true" outlineLevel="0" collapsed="false">
      <c r="A22" s="34" t="s">
        <v>31</v>
      </c>
      <c r="B22" s="10" t="n">
        <v>3817</v>
      </c>
      <c r="C22" s="11" t="n">
        <v>4096</v>
      </c>
      <c r="D22" s="12" t="n">
        <v>7913</v>
      </c>
      <c r="E22" s="13" t="n">
        <v>3636</v>
      </c>
      <c r="F22" s="14" t="n">
        <v>3893</v>
      </c>
      <c r="G22" s="15" t="n">
        <v>7529</v>
      </c>
      <c r="H22" s="16" t="n">
        <v>181</v>
      </c>
      <c r="I22" s="17" t="n">
        <v>203</v>
      </c>
      <c r="J22" s="18" t="n">
        <v>384</v>
      </c>
      <c r="K22" s="19" t="n">
        <v>69</v>
      </c>
      <c r="L22" s="20" t="n">
        <v>80</v>
      </c>
      <c r="M22" s="21" t="n">
        <v>149</v>
      </c>
      <c r="N22" s="22" t="n">
        <v>11</v>
      </c>
      <c r="O22" s="23" t="n">
        <v>21</v>
      </c>
      <c r="P22" s="24" t="n">
        <v>32</v>
      </c>
      <c r="Q22" s="25" t="n">
        <v>31</v>
      </c>
      <c r="R22" s="26" t="n">
        <v>31</v>
      </c>
      <c r="S22" s="27" t="n">
        <v>62</v>
      </c>
      <c r="T22" s="28" t="n">
        <v>50</v>
      </c>
      <c r="U22" s="29" t="n">
        <v>67</v>
      </c>
      <c r="V22" s="30" t="n">
        <v>117</v>
      </c>
      <c r="W22" s="31" t="n">
        <v>20</v>
      </c>
      <c r="X22" s="32" t="n">
        <v>4</v>
      </c>
      <c r="Y22" s="33" t="n">
        <v>24</v>
      </c>
      <c r="Z22" s="0"/>
      <c r="AA22" s="0"/>
      <c r="AB22" s="0"/>
    </row>
    <row r="23" s="3" customFormat="true" ht="11.25" hidden="false" customHeight="true" outlineLevel="0" collapsed="false">
      <c r="A23" s="9" t="s">
        <v>32</v>
      </c>
      <c r="B23" s="10" t="n">
        <v>2452</v>
      </c>
      <c r="C23" s="11" t="n">
        <v>2562</v>
      </c>
      <c r="D23" s="12" t="n">
        <v>5014</v>
      </c>
      <c r="E23" s="13" t="n">
        <v>2308</v>
      </c>
      <c r="F23" s="14" t="n">
        <v>2432</v>
      </c>
      <c r="G23" s="15" t="n">
        <v>4740</v>
      </c>
      <c r="H23" s="16" t="n">
        <v>144</v>
      </c>
      <c r="I23" s="17" t="n">
        <v>130</v>
      </c>
      <c r="J23" s="18" t="n">
        <v>274</v>
      </c>
      <c r="K23" s="19" t="n">
        <v>59</v>
      </c>
      <c r="L23" s="20" t="n">
        <v>45</v>
      </c>
      <c r="M23" s="21" t="n">
        <v>104</v>
      </c>
      <c r="N23" s="22" t="n">
        <v>12</v>
      </c>
      <c r="O23" s="23" t="n">
        <v>19</v>
      </c>
      <c r="P23" s="24" t="n">
        <v>31</v>
      </c>
      <c r="Q23" s="25" t="n">
        <v>20</v>
      </c>
      <c r="R23" s="26" t="n">
        <v>14</v>
      </c>
      <c r="S23" s="27" t="n">
        <v>34</v>
      </c>
      <c r="T23" s="28" t="n">
        <v>36</v>
      </c>
      <c r="U23" s="29" t="n">
        <v>43</v>
      </c>
      <c r="V23" s="30" t="n">
        <v>79</v>
      </c>
      <c r="W23" s="31" t="n">
        <v>17</v>
      </c>
      <c r="X23" s="32" t="n">
        <v>9</v>
      </c>
      <c r="Y23" s="33" t="n">
        <v>26</v>
      </c>
      <c r="Z23" s="0"/>
      <c r="AA23" s="0"/>
      <c r="AB23" s="0"/>
    </row>
    <row r="24" s="3" customFormat="true" ht="11.25" hidden="false" customHeight="true" outlineLevel="0" collapsed="false">
      <c r="A24" s="34" t="s">
        <v>33</v>
      </c>
      <c r="B24" s="10" t="n">
        <v>1716</v>
      </c>
      <c r="C24" s="11" t="n">
        <v>1720</v>
      </c>
      <c r="D24" s="12" t="n">
        <v>3436</v>
      </c>
      <c r="E24" s="13" t="n">
        <v>1616</v>
      </c>
      <c r="F24" s="14" t="n">
        <v>1601</v>
      </c>
      <c r="G24" s="15" t="n">
        <v>3217</v>
      </c>
      <c r="H24" s="16" t="n">
        <v>100</v>
      </c>
      <c r="I24" s="17" t="n">
        <v>119</v>
      </c>
      <c r="J24" s="18" t="n">
        <v>219</v>
      </c>
      <c r="K24" s="19" t="n">
        <v>61</v>
      </c>
      <c r="L24" s="20" t="n">
        <v>60</v>
      </c>
      <c r="M24" s="21" t="n">
        <v>121</v>
      </c>
      <c r="N24" s="22" t="n">
        <v>4</v>
      </c>
      <c r="O24" s="23" t="n">
        <v>6</v>
      </c>
      <c r="P24" s="24" t="n">
        <v>10</v>
      </c>
      <c r="Q24" s="25" t="n">
        <v>7</v>
      </c>
      <c r="R24" s="26" t="n">
        <v>16</v>
      </c>
      <c r="S24" s="27" t="n">
        <v>23</v>
      </c>
      <c r="T24" s="28" t="n">
        <v>24</v>
      </c>
      <c r="U24" s="29" t="n">
        <v>32</v>
      </c>
      <c r="V24" s="30" t="n">
        <v>56</v>
      </c>
      <c r="W24" s="31" t="n">
        <v>4</v>
      </c>
      <c r="X24" s="32" t="n">
        <v>5</v>
      </c>
      <c r="Y24" s="33" t="n">
        <v>9</v>
      </c>
      <c r="Z24" s="0"/>
      <c r="AA24" s="0"/>
      <c r="AB24" s="0"/>
    </row>
    <row r="25" s="3" customFormat="true" ht="11.25" hidden="false" customHeight="true" outlineLevel="0" collapsed="false">
      <c r="A25" s="9" t="s">
        <v>34</v>
      </c>
      <c r="B25" s="10" t="n">
        <v>6164</v>
      </c>
      <c r="C25" s="11" t="n">
        <v>6984</v>
      </c>
      <c r="D25" s="12" t="n">
        <v>13148</v>
      </c>
      <c r="E25" s="13" t="n">
        <v>4785</v>
      </c>
      <c r="F25" s="14" t="n">
        <v>5610</v>
      </c>
      <c r="G25" s="15" t="n">
        <v>10395</v>
      </c>
      <c r="H25" s="16" t="n">
        <v>1379</v>
      </c>
      <c r="I25" s="17" t="n">
        <v>1374</v>
      </c>
      <c r="J25" s="18" t="n">
        <v>2753</v>
      </c>
      <c r="K25" s="19" t="n">
        <v>394</v>
      </c>
      <c r="L25" s="20" t="n">
        <v>395</v>
      </c>
      <c r="M25" s="21" t="n">
        <v>789</v>
      </c>
      <c r="N25" s="22" t="n">
        <v>162</v>
      </c>
      <c r="O25" s="23" t="n">
        <v>240</v>
      </c>
      <c r="P25" s="24" t="n">
        <v>402</v>
      </c>
      <c r="Q25" s="25" t="n">
        <v>436</v>
      </c>
      <c r="R25" s="26" t="n">
        <v>349</v>
      </c>
      <c r="S25" s="27" t="n">
        <v>785</v>
      </c>
      <c r="T25" s="28" t="n">
        <v>309</v>
      </c>
      <c r="U25" s="29" t="n">
        <v>341</v>
      </c>
      <c r="V25" s="30" t="n">
        <v>650</v>
      </c>
      <c r="W25" s="31" t="n">
        <v>78</v>
      </c>
      <c r="X25" s="32" t="n">
        <v>49</v>
      </c>
      <c r="Y25" s="33" t="n">
        <v>127</v>
      </c>
      <c r="Z25" s="0"/>
      <c r="AA25" s="0"/>
      <c r="AB25" s="0"/>
    </row>
    <row r="26" s="3" customFormat="true" ht="11.25" hidden="false" customHeight="true" outlineLevel="0" collapsed="false">
      <c r="A26" s="34" t="s">
        <v>35</v>
      </c>
      <c r="B26" s="10" t="n">
        <v>8700</v>
      </c>
      <c r="C26" s="11" t="n">
        <v>9453</v>
      </c>
      <c r="D26" s="12" t="n">
        <v>18153</v>
      </c>
      <c r="E26" s="13" t="n">
        <v>6982</v>
      </c>
      <c r="F26" s="14" t="n">
        <v>7905</v>
      </c>
      <c r="G26" s="15" t="n">
        <v>14887</v>
      </c>
      <c r="H26" s="16" t="n">
        <v>1718</v>
      </c>
      <c r="I26" s="17" t="n">
        <v>1548</v>
      </c>
      <c r="J26" s="18" t="n">
        <v>3266</v>
      </c>
      <c r="K26" s="19" t="n">
        <v>403</v>
      </c>
      <c r="L26" s="20" t="n">
        <v>381</v>
      </c>
      <c r="M26" s="21" t="n">
        <v>784</v>
      </c>
      <c r="N26" s="22" t="n">
        <v>194</v>
      </c>
      <c r="O26" s="23" t="n">
        <v>237</v>
      </c>
      <c r="P26" s="24" t="n">
        <v>431</v>
      </c>
      <c r="Q26" s="25" t="n">
        <v>565</v>
      </c>
      <c r="R26" s="26" t="n">
        <v>381</v>
      </c>
      <c r="S26" s="27" t="n">
        <v>946</v>
      </c>
      <c r="T26" s="28" t="n">
        <v>451</v>
      </c>
      <c r="U26" s="29" t="n">
        <v>493</v>
      </c>
      <c r="V26" s="30" t="n">
        <v>944</v>
      </c>
      <c r="W26" s="31" t="n">
        <v>105</v>
      </c>
      <c r="X26" s="32" t="n">
        <v>56</v>
      </c>
      <c r="Y26" s="33" t="n">
        <v>161</v>
      </c>
      <c r="Z26" s="0"/>
      <c r="AA26" s="0"/>
      <c r="AB26" s="0"/>
    </row>
    <row r="27" s="3" customFormat="true" ht="11.25" hidden="false" customHeight="true" outlineLevel="0" collapsed="false">
      <c r="A27" s="9" t="s">
        <v>36</v>
      </c>
      <c r="B27" s="10" t="n">
        <v>4651</v>
      </c>
      <c r="C27" s="11" t="n">
        <v>5083</v>
      </c>
      <c r="D27" s="12" t="n">
        <v>9734</v>
      </c>
      <c r="E27" s="13" t="n">
        <v>3491</v>
      </c>
      <c r="F27" s="14" t="n">
        <v>4030</v>
      </c>
      <c r="G27" s="15" t="n">
        <v>7521</v>
      </c>
      <c r="H27" s="16" t="n">
        <v>1160</v>
      </c>
      <c r="I27" s="17" t="n">
        <v>1053</v>
      </c>
      <c r="J27" s="18" t="n">
        <v>2213</v>
      </c>
      <c r="K27" s="19" t="n">
        <v>282</v>
      </c>
      <c r="L27" s="20" t="n">
        <v>286</v>
      </c>
      <c r="M27" s="21" t="n">
        <v>568</v>
      </c>
      <c r="N27" s="22" t="n">
        <v>150</v>
      </c>
      <c r="O27" s="23" t="n">
        <v>180</v>
      </c>
      <c r="P27" s="24" t="n">
        <v>330</v>
      </c>
      <c r="Q27" s="25" t="n">
        <v>323</v>
      </c>
      <c r="R27" s="26" t="n">
        <v>240</v>
      </c>
      <c r="S27" s="27" t="n">
        <v>563</v>
      </c>
      <c r="T27" s="28" t="n">
        <v>319</v>
      </c>
      <c r="U27" s="29" t="n">
        <v>299</v>
      </c>
      <c r="V27" s="30" t="n">
        <v>618</v>
      </c>
      <c r="W27" s="31" t="n">
        <v>86</v>
      </c>
      <c r="X27" s="32" t="n">
        <v>48</v>
      </c>
      <c r="Y27" s="33" t="n">
        <v>134</v>
      </c>
      <c r="Z27" s="0"/>
      <c r="AA27" s="0"/>
      <c r="AB27" s="0"/>
    </row>
    <row r="28" s="3" customFormat="true" ht="11.25" hidden="false" customHeight="true" outlineLevel="0" collapsed="false">
      <c r="A28" s="34" t="s">
        <v>37</v>
      </c>
      <c r="B28" s="10" t="n">
        <v>6479</v>
      </c>
      <c r="C28" s="11" t="n">
        <v>6612</v>
      </c>
      <c r="D28" s="12" t="n">
        <v>13091</v>
      </c>
      <c r="E28" s="13" t="n">
        <v>6029</v>
      </c>
      <c r="F28" s="14" t="n">
        <v>6118</v>
      </c>
      <c r="G28" s="15" t="n">
        <v>12147</v>
      </c>
      <c r="H28" s="16" t="n">
        <v>450</v>
      </c>
      <c r="I28" s="17" t="n">
        <v>494</v>
      </c>
      <c r="J28" s="18" t="n">
        <v>944</v>
      </c>
      <c r="K28" s="19" t="n">
        <v>184</v>
      </c>
      <c r="L28" s="20" t="n">
        <v>178</v>
      </c>
      <c r="M28" s="21" t="n">
        <v>362</v>
      </c>
      <c r="N28" s="22" t="n">
        <v>42</v>
      </c>
      <c r="O28" s="23" t="n">
        <v>51</v>
      </c>
      <c r="P28" s="24" t="n">
        <v>93</v>
      </c>
      <c r="Q28" s="25" t="n">
        <v>120</v>
      </c>
      <c r="R28" s="26" t="n">
        <v>100</v>
      </c>
      <c r="S28" s="27" t="n">
        <v>220</v>
      </c>
      <c r="T28" s="28" t="n">
        <v>70</v>
      </c>
      <c r="U28" s="29" t="n">
        <v>121</v>
      </c>
      <c r="V28" s="30" t="n">
        <v>191</v>
      </c>
      <c r="W28" s="31" t="n">
        <v>34</v>
      </c>
      <c r="X28" s="32" t="n">
        <v>44</v>
      </c>
      <c r="Y28" s="33" t="n">
        <v>78</v>
      </c>
      <c r="Z28" s="0"/>
      <c r="AA28" s="0"/>
      <c r="AB28" s="0"/>
    </row>
    <row r="29" s="3" customFormat="true" ht="11.25" hidden="false" customHeight="true" outlineLevel="0" collapsed="false">
      <c r="A29" s="9" t="s">
        <v>38</v>
      </c>
      <c r="B29" s="10" t="n">
        <v>1419</v>
      </c>
      <c r="C29" s="11" t="n">
        <v>1492</v>
      </c>
      <c r="D29" s="12" t="n">
        <v>2911</v>
      </c>
      <c r="E29" s="13" t="n">
        <v>1375</v>
      </c>
      <c r="F29" s="14" t="n">
        <v>1443</v>
      </c>
      <c r="G29" s="15" t="n">
        <v>2818</v>
      </c>
      <c r="H29" s="16" t="n">
        <v>44</v>
      </c>
      <c r="I29" s="17" t="n">
        <v>49</v>
      </c>
      <c r="J29" s="18" t="n">
        <v>93</v>
      </c>
      <c r="K29" s="19" t="n">
        <v>15</v>
      </c>
      <c r="L29" s="20" t="n">
        <v>19</v>
      </c>
      <c r="M29" s="21" t="n">
        <v>34</v>
      </c>
      <c r="N29" s="22" t="n">
        <v>2</v>
      </c>
      <c r="O29" s="23" t="n">
        <v>6</v>
      </c>
      <c r="P29" s="24" t="n">
        <v>8</v>
      </c>
      <c r="Q29" s="25" t="n">
        <v>9</v>
      </c>
      <c r="R29" s="26" t="n">
        <v>4</v>
      </c>
      <c r="S29" s="27" t="n">
        <v>13</v>
      </c>
      <c r="T29" s="28" t="n">
        <v>14</v>
      </c>
      <c r="U29" s="29" t="n">
        <v>17</v>
      </c>
      <c r="V29" s="30" t="n">
        <v>31</v>
      </c>
      <c r="W29" s="31" t="n">
        <v>4</v>
      </c>
      <c r="X29" s="32" t="n">
        <v>3</v>
      </c>
      <c r="Y29" s="33" t="n">
        <v>7</v>
      </c>
      <c r="Z29" s="0"/>
      <c r="AA29" s="0"/>
      <c r="AB29" s="0"/>
    </row>
    <row r="30" s="3" customFormat="true" ht="11.25" hidden="false" customHeight="true" outlineLevel="0" collapsed="false">
      <c r="A30" s="34" t="s">
        <v>39</v>
      </c>
      <c r="B30" s="10" t="n">
        <v>1208</v>
      </c>
      <c r="C30" s="11" t="n">
        <v>1243</v>
      </c>
      <c r="D30" s="12" t="n">
        <v>2451</v>
      </c>
      <c r="E30" s="13" t="n">
        <v>1152</v>
      </c>
      <c r="F30" s="14" t="n">
        <v>1191</v>
      </c>
      <c r="G30" s="15" t="n">
        <v>2343</v>
      </c>
      <c r="H30" s="16" t="n">
        <v>56</v>
      </c>
      <c r="I30" s="17" t="n">
        <v>52</v>
      </c>
      <c r="J30" s="18" t="n">
        <v>108</v>
      </c>
      <c r="K30" s="19" t="n">
        <v>13</v>
      </c>
      <c r="L30" s="20" t="n">
        <v>12</v>
      </c>
      <c r="M30" s="21" t="n">
        <v>25</v>
      </c>
      <c r="N30" s="22" t="n">
        <v>8</v>
      </c>
      <c r="O30" s="23" t="n">
        <v>6</v>
      </c>
      <c r="P30" s="24" t="n">
        <v>14</v>
      </c>
      <c r="Q30" s="25" t="n">
        <v>19</v>
      </c>
      <c r="R30" s="26" t="n">
        <v>17</v>
      </c>
      <c r="S30" s="27" t="n">
        <v>36</v>
      </c>
      <c r="T30" s="28" t="n">
        <v>13</v>
      </c>
      <c r="U30" s="29" t="n">
        <v>15</v>
      </c>
      <c r="V30" s="30" t="n">
        <v>28</v>
      </c>
      <c r="W30" s="31" t="n">
        <v>3</v>
      </c>
      <c r="X30" s="32" t="n">
        <v>2</v>
      </c>
      <c r="Y30" s="33" t="n">
        <v>5</v>
      </c>
      <c r="Z30" s="0"/>
      <c r="AA30" s="0"/>
      <c r="AB30" s="0"/>
    </row>
    <row r="31" s="3" customFormat="true" ht="11.25" hidden="false" customHeight="true" outlineLevel="0" collapsed="false">
      <c r="A31" s="9" t="s">
        <v>40</v>
      </c>
      <c r="B31" s="10" t="n">
        <v>840</v>
      </c>
      <c r="C31" s="11" t="n">
        <v>693</v>
      </c>
      <c r="D31" s="12" t="n">
        <v>1533</v>
      </c>
      <c r="E31" s="13" t="n">
        <v>821</v>
      </c>
      <c r="F31" s="14" t="n">
        <v>676</v>
      </c>
      <c r="G31" s="15" t="n">
        <v>1497</v>
      </c>
      <c r="H31" s="16" t="n">
        <v>19</v>
      </c>
      <c r="I31" s="17" t="n">
        <v>17</v>
      </c>
      <c r="J31" s="18" t="n">
        <v>36</v>
      </c>
      <c r="K31" s="19" t="n">
        <v>9</v>
      </c>
      <c r="L31" s="20" t="n">
        <v>4</v>
      </c>
      <c r="M31" s="21" t="n">
        <v>13</v>
      </c>
      <c r="N31" s="22" t="n">
        <v>2</v>
      </c>
      <c r="O31" s="23" t="n">
        <v>2</v>
      </c>
      <c r="P31" s="24" t="n">
        <v>4</v>
      </c>
      <c r="Q31" s="25" t="n">
        <v>2</v>
      </c>
      <c r="R31" s="26" t="n">
        <v>3</v>
      </c>
      <c r="S31" s="27" t="n">
        <v>5</v>
      </c>
      <c r="T31" s="28" t="n">
        <v>4</v>
      </c>
      <c r="U31" s="29" t="n">
        <v>6</v>
      </c>
      <c r="V31" s="30" t="n">
        <v>10</v>
      </c>
      <c r="W31" s="31" t="n">
        <v>2</v>
      </c>
      <c r="X31" s="32" t="n">
        <v>2</v>
      </c>
      <c r="Y31" s="33" t="n">
        <v>4</v>
      </c>
      <c r="Z31" s="0"/>
      <c r="AA31" s="0"/>
      <c r="AB31" s="0"/>
    </row>
    <row r="32" s="3" customFormat="true" ht="11.25" hidden="false" customHeight="true" outlineLevel="0" collapsed="false">
      <c r="A32" s="34" t="s">
        <v>41</v>
      </c>
      <c r="B32" s="10" t="n">
        <v>714</v>
      </c>
      <c r="C32" s="11" t="n">
        <v>762</v>
      </c>
      <c r="D32" s="12" t="n">
        <v>1476</v>
      </c>
      <c r="E32" s="13" t="n">
        <v>612</v>
      </c>
      <c r="F32" s="14" t="n">
        <v>679</v>
      </c>
      <c r="G32" s="15" t="n">
        <v>1291</v>
      </c>
      <c r="H32" s="16" t="n">
        <v>102</v>
      </c>
      <c r="I32" s="17" t="n">
        <v>83</v>
      </c>
      <c r="J32" s="18" t="n">
        <v>185</v>
      </c>
      <c r="K32" s="19" t="n">
        <v>17</v>
      </c>
      <c r="L32" s="20" t="n">
        <v>20</v>
      </c>
      <c r="M32" s="21" t="n">
        <v>37</v>
      </c>
      <c r="N32" s="22" t="n">
        <v>1</v>
      </c>
      <c r="O32" s="23" t="n">
        <v>6</v>
      </c>
      <c r="P32" s="24" t="n">
        <v>7</v>
      </c>
      <c r="Q32" s="25" t="n">
        <v>61</v>
      </c>
      <c r="R32" s="26" t="n">
        <v>41</v>
      </c>
      <c r="S32" s="27" t="n">
        <v>102</v>
      </c>
      <c r="T32" s="28" t="n">
        <v>20</v>
      </c>
      <c r="U32" s="29" t="n">
        <v>16</v>
      </c>
      <c r="V32" s="30" t="n">
        <v>36</v>
      </c>
      <c r="W32" s="31" t="n">
        <v>3</v>
      </c>
      <c r="X32" s="32" t="n">
        <v>0</v>
      </c>
      <c r="Y32" s="33" t="n">
        <v>3</v>
      </c>
      <c r="Z32" s="0"/>
      <c r="AA32" s="0"/>
      <c r="AB32" s="0"/>
    </row>
    <row r="33" s="3" customFormat="true" ht="11.25" hidden="false" customHeight="true" outlineLevel="0" collapsed="false">
      <c r="A33" s="9" t="s">
        <v>42</v>
      </c>
      <c r="B33" s="10" t="n">
        <v>8107</v>
      </c>
      <c r="C33" s="11" t="n">
        <v>7153</v>
      </c>
      <c r="D33" s="12" t="n">
        <v>15260</v>
      </c>
      <c r="E33" s="13" t="n">
        <v>5131</v>
      </c>
      <c r="F33" s="14" t="n">
        <v>5152</v>
      </c>
      <c r="G33" s="15" t="n">
        <v>10283</v>
      </c>
      <c r="H33" s="16" t="n">
        <v>2976</v>
      </c>
      <c r="I33" s="17" t="n">
        <v>2001</v>
      </c>
      <c r="J33" s="18" t="n">
        <v>4977</v>
      </c>
      <c r="K33" s="19" t="n">
        <v>320</v>
      </c>
      <c r="L33" s="20" t="n">
        <v>280</v>
      </c>
      <c r="M33" s="21" t="n">
        <v>600</v>
      </c>
      <c r="N33" s="22" t="n">
        <v>158</v>
      </c>
      <c r="O33" s="23" t="n">
        <v>189</v>
      </c>
      <c r="P33" s="24" t="n">
        <v>347</v>
      </c>
      <c r="Q33" s="25" t="n">
        <v>2065</v>
      </c>
      <c r="R33" s="26" t="n">
        <v>1194</v>
      </c>
      <c r="S33" s="27" t="n">
        <v>3259</v>
      </c>
      <c r="T33" s="28" t="n">
        <v>315</v>
      </c>
      <c r="U33" s="29" t="n">
        <v>268</v>
      </c>
      <c r="V33" s="30" t="n">
        <v>583</v>
      </c>
      <c r="W33" s="31" t="n">
        <v>118</v>
      </c>
      <c r="X33" s="32" t="n">
        <v>70</v>
      </c>
      <c r="Y33" s="33" t="n">
        <v>188</v>
      </c>
      <c r="Z33" s="0"/>
      <c r="AA33" s="0"/>
      <c r="AB33" s="0"/>
    </row>
    <row r="34" s="3" customFormat="true" ht="11.25" hidden="false" customHeight="true" outlineLevel="0" collapsed="false">
      <c r="A34" s="34" t="s">
        <v>43</v>
      </c>
      <c r="B34" s="10" t="n">
        <v>3111</v>
      </c>
      <c r="C34" s="11" t="n">
        <v>3364</v>
      </c>
      <c r="D34" s="12" t="n">
        <v>6475</v>
      </c>
      <c r="E34" s="13" t="n">
        <v>2884</v>
      </c>
      <c r="F34" s="14" t="n">
        <v>3120</v>
      </c>
      <c r="G34" s="15" t="n">
        <v>6004</v>
      </c>
      <c r="H34" s="16" t="n">
        <v>227</v>
      </c>
      <c r="I34" s="17" t="n">
        <v>244</v>
      </c>
      <c r="J34" s="18" t="n">
        <v>471</v>
      </c>
      <c r="K34" s="19" t="n">
        <v>76</v>
      </c>
      <c r="L34" s="20" t="n">
        <v>94</v>
      </c>
      <c r="M34" s="21" t="n">
        <v>170</v>
      </c>
      <c r="N34" s="22" t="n">
        <v>18</v>
      </c>
      <c r="O34" s="23" t="n">
        <v>18</v>
      </c>
      <c r="P34" s="24" t="n">
        <v>36</v>
      </c>
      <c r="Q34" s="25" t="n">
        <v>54</v>
      </c>
      <c r="R34" s="26" t="n">
        <v>46</v>
      </c>
      <c r="S34" s="27" t="n">
        <v>100</v>
      </c>
      <c r="T34" s="28" t="n">
        <v>63</v>
      </c>
      <c r="U34" s="29" t="n">
        <v>79</v>
      </c>
      <c r="V34" s="30" t="n">
        <v>142</v>
      </c>
      <c r="W34" s="31" t="n">
        <v>16</v>
      </c>
      <c r="X34" s="32" t="n">
        <v>7</v>
      </c>
      <c r="Y34" s="33" t="n">
        <v>23</v>
      </c>
      <c r="Z34" s="0"/>
      <c r="AA34" s="0"/>
      <c r="AB34" s="0"/>
    </row>
    <row r="35" s="3" customFormat="true" ht="11.25" hidden="false" customHeight="true" outlineLevel="0" collapsed="false">
      <c r="A35" s="9" t="s">
        <v>44</v>
      </c>
      <c r="B35" s="10" t="n">
        <v>1342</v>
      </c>
      <c r="C35" s="11" t="n">
        <v>933</v>
      </c>
      <c r="D35" s="12" t="n">
        <v>2275</v>
      </c>
      <c r="E35" s="13" t="n">
        <v>652</v>
      </c>
      <c r="F35" s="14" t="n">
        <v>560</v>
      </c>
      <c r="G35" s="15" t="n">
        <v>1212</v>
      </c>
      <c r="H35" s="16" t="n">
        <v>690</v>
      </c>
      <c r="I35" s="17" t="n">
        <v>373</v>
      </c>
      <c r="J35" s="18" t="n">
        <v>1063</v>
      </c>
      <c r="K35" s="19" t="n">
        <v>77</v>
      </c>
      <c r="L35" s="20" t="n">
        <v>48</v>
      </c>
      <c r="M35" s="21" t="n">
        <v>125</v>
      </c>
      <c r="N35" s="22" t="n">
        <v>47</v>
      </c>
      <c r="O35" s="23" t="n">
        <v>41</v>
      </c>
      <c r="P35" s="24" t="n">
        <v>88</v>
      </c>
      <c r="Q35" s="25" t="n">
        <v>530</v>
      </c>
      <c r="R35" s="26" t="n">
        <v>263</v>
      </c>
      <c r="S35" s="27" t="n">
        <v>793</v>
      </c>
      <c r="T35" s="28" t="n">
        <v>29</v>
      </c>
      <c r="U35" s="29" t="n">
        <v>11</v>
      </c>
      <c r="V35" s="30" t="n">
        <v>40</v>
      </c>
      <c r="W35" s="31" t="n">
        <v>7</v>
      </c>
      <c r="X35" s="32" t="n">
        <v>10</v>
      </c>
      <c r="Y35" s="33" t="n">
        <v>17</v>
      </c>
      <c r="Z35" s="0"/>
      <c r="AA35" s="0"/>
      <c r="AB35" s="0"/>
    </row>
    <row r="36" s="3" customFormat="true" ht="11.25" hidden="false" customHeight="true" outlineLevel="0" collapsed="false">
      <c r="A36" s="34" t="s">
        <v>45</v>
      </c>
      <c r="B36" s="10" t="n">
        <v>1777</v>
      </c>
      <c r="C36" s="11" t="n">
        <v>1652</v>
      </c>
      <c r="D36" s="12" t="n">
        <v>3429</v>
      </c>
      <c r="E36" s="13" t="n">
        <v>1528</v>
      </c>
      <c r="F36" s="14" t="n">
        <v>1490</v>
      </c>
      <c r="G36" s="15" t="n">
        <v>3018</v>
      </c>
      <c r="H36" s="16" t="n">
        <v>249</v>
      </c>
      <c r="I36" s="17" t="n">
        <v>162</v>
      </c>
      <c r="J36" s="18" t="n">
        <v>411</v>
      </c>
      <c r="K36" s="19" t="n">
        <v>24</v>
      </c>
      <c r="L36" s="20" t="n">
        <v>16</v>
      </c>
      <c r="M36" s="21" t="n">
        <v>40</v>
      </c>
      <c r="N36" s="22" t="n">
        <v>15</v>
      </c>
      <c r="O36" s="23" t="n">
        <v>19</v>
      </c>
      <c r="P36" s="24" t="n">
        <v>34</v>
      </c>
      <c r="Q36" s="25" t="n">
        <v>195</v>
      </c>
      <c r="R36" s="26" t="n">
        <v>113</v>
      </c>
      <c r="S36" s="27" t="n">
        <v>308</v>
      </c>
      <c r="T36" s="28" t="n">
        <v>11</v>
      </c>
      <c r="U36" s="29" t="n">
        <v>14</v>
      </c>
      <c r="V36" s="30" t="n">
        <v>25</v>
      </c>
      <c r="W36" s="31" t="n">
        <v>4</v>
      </c>
      <c r="X36" s="32" t="n">
        <v>0</v>
      </c>
      <c r="Y36" s="33" t="n">
        <v>4</v>
      </c>
      <c r="Z36" s="0"/>
      <c r="AA36" s="0"/>
      <c r="AB36" s="0"/>
    </row>
    <row r="37" s="3" customFormat="true" ht="11.25" hidden="false" customHeight="true" outlineLevel="0" collapsed="false">
      <c r="A37" s="9" t="s">
        <v>46</v>
      </c>
      <c r="B37" s="10" t="n">
        <v>492</v>
      </c>
      <c r="C37" s="11" t="n">
        <v>483</v>
      </c>
      <c r="D37" s="12" t="n">
        <v>975</v>
      </c>
      <c r="E37" s="13" t="n">
        <v>378</v>
      </c>
      <c r="F37" s="14" t="n">
        <v>391</v>
      </c>
      <c r="G37" s="15" t="n">
        <v>769</v>
      </c>
      <c r="H37" s="16" t="n">
        <v>114</v>
      </c>
      <c r="I37" s="17" t="n">
        <v>92</v>
      </c>
      <c r="J37" s="18" t="n">
        <v>206</v>
      </c>
      <c r="K37" s="19" t="n">
        <v>16</v>
      </c>
      <c r="L37" s="20" t="n">
        <v>16</v>
      </c>
      <c r="M37" s="21" t="n">
        <v>32</v>
      </c>
      <c r="N37" s="22" t="n">
        <v>8</v>
      </c>
      <c r="O37" s="23" t="n">
        <v>13</v>
      </c>
      <c r="P37" s="24" t="n">
        <v>21</v>
      </c>
      <c r="Q37" s="25" t="n">
        <v>58</v>
      </c>
      <c r="R37" s="26" t="n">
        <v>38</v>
      </c>
      <c r="S37" s="27" t="n">
        <v>96</v>
      </c>
      <c r="T37" s="28" t="n">
        <v>21</v>
      </c>
      <c r="U37" s="29" t="n">
        <v>11</v>
      </c>
      <c r="V37" s="30" t="n">
        <v>32</v>
      </c>
      <c r="W37" s="31" t="n">
        <v>11</v>
      </c>
      <c r="X37" s="32" t="n">
        <v>14</v>
      </c>
      <c r="Y37" s="33" t="n">
        <v>25</v>
      </c>
      <c r="Z37" s="0"/>
      <c r="AA37" s="0"/>
      <c r="AB37" s="0"/>
    </row>
    <row r="38" s="3" customFormat="true" ht="11.25" hidden="false" customHeight="true" outlineLevel="0" collapsed="false">
      <c r="A38" s="34" t="s">
        <v>47</v>
      </c>
      <c r="B38" s="10" t="n">
        <v>5380</v>
      </c>
      <c r="C38" s="11" t="n">
        <v>5198</v>
      </c>
      <c r="D38" s="12" t="n">
        <v>10578</v>
      </c>
      <c r="E38" s="13" t="n">
        <v>4104</v>
      </c>
      <c r="F38" s="14" t="n">
        <v>4204</v>
      </c>
      <c r="G38" s="15" t="n">
        <v>8308</v>
      </c>
      <c r="H38" s="16" t="n">
        <v>1276</v>
      </c>
      <c r="I38" s="17" t="n">
        <v>994</v>
      </c>
      <c r="J38" s="18" t="n">
        <v>2270</v>
      </c>
      <c r="K38" s="19" t="n">
        <v>259</v>
      </c>
      <c r="L38" s="20" t="n">
        <v>232</v>
      </c>
      <c r="M38" s="21" t="n">
        <v>491</v>
      </c>
      <c r="N38" s="22" t="n">
        <v>71</v>
      </c>
      <c r="O38" s="23" t="n">
        <v>84</v>
      </c>
      <c r="P38" s="24" t="n">
        <v>155</v>
      </c>
      <c r="Q38" s="25" t="n">
        <v>790</v>
      </c>
      <c r="R38" s="26" t="n">
        <v>541</v>
      </c>
      <c r="S38" s="27" t="n">
        <v>1331</v>
      </c>
      <c r="T38" s="28" t="n">
        <v>94</v>
      </c>
      <c r="U38" s="29" t="n">
        <v>103</v>
      </c>
      <c r="V38" s="30" t="n">
        <v>197</v>
      </c>
      <c r="W38" s="31" t="n">
        <v>62</v>
      </c>
      <c r="X38" s="32" t="n">
        <v>34</v>
      </c>
      <c r="Y38" s="33" t="n">
        <v>96</v>
      </c>
      <c r="Z38" s="0"/>
      <c r="AA38" s="0"/>
      <c r="AB38" s="0"/>
    </row>
    <row r="39" s="3" customFormat="true" ht="11.25" hidden="false" customHeight="true" outlineLevel="0" collapsed="false">
      <c r="A39" s="9" t="s">
        <v>48</v>
      </c>
      <c r="B39" s="10" t="n">
        <v>2735</v>
      </c>
      <c r="C39" s="11" t="n">
        <v>2981</v>
      </c>
      <c r="D39" s="12" t="n">
        <v>5716</v>
      </c>
      <c r="E39" s="13" t="n">
        <v>2455</v>
      </c>
      <c r="F39" s="14" t="n">
        <v>2726</v>
      </c>
      <c r="G39" s="15" t="n">
        <v>5181</v>
      </c>
      <c r="H39" s="16" t="n">
        <v>280</v>
      </c>
      <c r="I39" s="17" t="n">
        <v>255</v>
      </c>
      <c r="J39" s="18" t="n">
        <v>535</v>
      </c>
      <c r="K39" s="19" t="n">
        <v>113</v>
      </c>
      <c r="L39" s="20" t="n">
        <v>106</v>
      </c>
      <c r="M39" s="21" t="n">
        <v>219</v>
      </c>
      <c r="N39" s="22" t="n">
        <v>33</v>
      </c>
      <c r="O39" s="23" t="n">
        <v>45</v>
      </c>
      <c r="P39" s="24" t="n">
        <v>78</v>
      </c>
      <c r="Q39" s="25" t="n">
        <v>65</v>
      </c>
      <c r="R39" s="26" t="n">
        <v>33</v>
      </c>
      <c r="S39" s="27" t="n">
        <v>98</v>
      </c>
      <c r="T39" s="28" t="n">
        <v>33</v>
      </c>
      <c r="U39" s="29" t="n">
        <v>46</v>
      </c>
      <c r="V39" s="30" t="n">
        <v>79</v>
      </c>
      <c r="W39" s="31" t="n">
        <v>36</v>
      </c>
      <c r="X39" s="32" t="n">
        <v>25</v>
      </c>
      <c r="Y39" s="33" t="n">
        <v>61</v>
      </c>
      <c r="Z39" s="0"/>
      <c r="AA39" s="0"/>
      <c r="AB39" s="0"/>
    </row>
    <row r="40" s="3" customFormat="true" ht="11.25" hidden="false" customHeight="true" outlineLevel="0" collapsed="false">
      <c r="A40" s="34" t="s">
        <v>49</v>
      </c>
      <c r="B40" s="10" t="n">
        <v>4860</v>
      </c>
      <c r="C40" s="11" t="n">
        <v>5281</v>
      </c>
      <c r="D40" s="12" t="n">
        <v>10141</v>
      </c>
      <c r="E40" s="13" t="n">
        <v>4261</v>
      </c>
      <c r="F40" s="14" t="n">
        <v>4623</v>
      </c>
      <c r="G40" s="15" t="n">
        <v>8884</v>
      </c>
      <c r="H40" s="16" t="n">
        <v>599</v>
      </c>
      <c r="I40" s="17" t="n">
        <v>658</v>
      </c>
      <c r="J40" s="18" t="n">
        <v>1257</v>
      </c>
      <c r="K40" s="19" t="n">
        <v>325</v>
      </c>
      <c r="L40" s="20" t="n">
        <v>376</v>
      </c>
      <c r="M40" s="21" t="n">
        <v>701</v>
      </c>
      <c r="N40" s="22" t="n">
        <v>50</v>
      </c>
      <c r="O40" s="23" t="n">
        <v>75</v>
      </c>
      <c r="P40" s="24" t="n">
        <v>125</v>
      </c>
      <c r="Q40" s="25" t="n">
        <v>77</v>
      </c>
      <c r="R40" s="26" t="n">
        <v>30</v>
      </c>
      <c r="S40" s="27" t="n">
        <v>107</v>
      </c>
      <c r="T40" s="28" t="n">
        <v>125</v>
      </c>
      <c r="U40" s="29" t="n">
        <v>157</v>
      </c>
      <c r="V40" s="30" t="n">
        <v>282</v>
      </c>
      <c r="W40" s="31" t="n">
        <v>22</v>
      </c>
      <c r="X40" s="32" t="n">
        <v>20</v>
      </c>
      <c r="Y40" s="33" t="n">
        <v>42</v>
      </c>
      <c r="Z40" s="0"/>
      <c r="AA40" s="0"/>
      <c r="AB40" s="0"/>
    </row>
    <row r="41" s="3" customFormat="true" ht="11.25" hidden="false" customHeight="true" outlineLevel="0" collapsed="false">
      <c r="A41" s="9" t="s">
        <v>50</v>
      </c>
      <c r="B41" s="10" t="n">
        <v>7678</v>
      </c>
      <c r="C41" s="11" t="n">
        <v>8159</v>
      </c>
      <c r="D41" s="12" t="n">
        <v>15837</v>
      </c>
      <c r="E41" s="13" t="n">
        <v>6851</v>
      </c>
      <c r="F41" s="14" t="n">
        <v>7275</v>
      </c>
      <c r="G41" s="15" t="n">
        <v>14126</v>
      </c>
      <c r="H41" s="16" t="n">
        <v>827</v>
      </c>
      <c r="I41" s="17" t="n">
        <v>884</v>
      </c>
      <c r="J41" s="18" t="n">
        <v>1711</v>
      </c>
      <c r="K41" s="19" t="n">
        <v>519</v>
      </c>
      <c r="L41" s="20" t="n">
        <v>505</v>
      </c>
      <c r="M41" s="21" t="n">
        <v>1024</v>
      </c>
      <c r="N41" s="22" t="n">
        <v>65</v>
      </c>
      <c r="O41" s="23" t="n">
        <v>111</v>
      </c>
      <c r="P41" s="24" t="n">
        <v>176</v>
      </c>
      <c r="Q41" s="25" t="n">
        <v>42</v>
      </c>
      <c r="R41" s="26" t="n">
        <v>32</v>
      </c>
      <c r="S41" s="27" t="n">
        <v>74</v>
      </c>
      <c r="T41" s="28" t="n">
        <v>155</v>
      </c>
      <c r="U41" s="29" t="n">
        <v>188</v>
      </c>
      <c r="V41" s="30" t="n">
        <v>343</v>
      </c>
      <c r="W41" s="31" t="n">
        <v>46</v>
      </c>
      <c r="X41" s="32" t="n">
        <v>48</v>
      </c>
      <c r="Y41" s="33" t="n">
        <v>94</v>
      </c>
      <c r="Z41" s="0"/>
      <c r="AA41" s="0"/>
      <c r="AB41" s="0"/>
    </row>
    <row r="42" s="3" customFormat="true" ht="11.25" hidden="false" customHeight="true" outlineLevel="0" collapsed="false">
      <c r="A42" s="34" t="s">
        <v>51</v>
      </c>
      <c r="B42" s="10" t="n">
        <v>10909</v>
      </c>
      <c r="C42" s="11" t="n">
        <v>11515</v>
      </c>
      <c r="D42" s="12" t="n">
        <v>22424</v>
      </c>
      <c r="E42" s="13" t="n">
        <v>9446</v>
      </c>
      <c r="F42" s="14" t="n">
        <v>9979</v>
      </c>
      <c r="G42" s="15" t="n">
        <v>19425</v>
      </c>
      <c r="H42" s="16" t="n">
        <v>1463</v>
      </c>
      <c r="I42" s="17" t="n">
        <v>1536</v>
      </c>
      <c r="J42" s="18" t="n">
        <v>2999</v>
      </c>
      <c r="K42" s="19" t="n">
        <v>900</v>
      </c>
      <c r="L42" s="20" t="n">
        <v>806</v>
      </c>
      <c r="M42" s="21" t="n">
        <v>1706</v>
      </c>
      <c r="N42" s="22" t="n">
        <v>129</v>
      </c>
      <c r="O42" s="23" t="n">
        <v>200</v>
      </c>
      <c r="P42" s="24" t="n">
        <v>329</v>
      </c>
      <c r="Q42" s="25" t="n">
        <v>106</v>
      </c>
      <c r="R42" s="26" t="n">
        <v>118</v>
      </c>
      <c r="S42" s="27" t="n">
        <v>224</v>
      </c>
      <c r="T42" s="28" t="n">
        <v>268</v>
      </c>
      <c r="U42" s="29" t="n">
        <v>334</v>
      </c>
      <c r="V42" s="30" t="n">
        <v>602</v>
      </c>
      <c r="W42" s="31" t="n">
        <v>60</v>
      </c>
      <c r="X42" s="32" t="n">
        <v>78</v>
      </c>
      <c r="Y42" s="33" t="n">
        <v>138</v>
      </c>
      <c r="Z42" s="0"/>
      <c r="AA42" s="0"/>
      <c r="AB42" s="0"/>
    </row>
    <row r="43" s="3" customFormat="true" ht="11.25" hidden="false" customHeight="true" outlineLevel="0" collapsed="false">
      <c r="A43" s="9" t="s">
        <v>52</v>
      </c>
      <c r="B43" s="10" t="n">
        <v>2152</v>
      </c>
      <c r="C43" s="11" t="n">
        <v>2122</v>
      </c>
      <c r="D43" s="12" t="n">
        <v>4274</v>
      </c>
      <c r="E43" s="13" t="n">
        <v>1969</v>
      </c>
      <c r="F43" s="14" t="n">
        <v>1937</v>
      </c>
      <c r="G43" s="15" t="n">
        <v>3906</v>
      </c>
      <c r="H43" s="16" t="n">
        <v>183</v>
      </c>
      <c r="I43" s="17" t="n">
        <v>185</v>
      </c>
      <c r="J43" s="18" t="n">
        <v>368</v>
      </c>
      <c r="K43" s="19" t="n">
        <v>129</v>
      </c>
      <c r="L43" s="20" t="n">
        <v>120</v>
      </c>
      <c r="M43" s="21" t="n">
        <v>249</v>
      </c>
      <c r="N43" s="22" t="n">
        <v>7</v>
      </c>
      <c r="O43" s="23" t="n">
        <v>8</v>
      </c>
      <c r="P43" s="24" t="n">
        <v>15</v>
      </c>
      <c r="Q43" s="25" t="n">
        <v>21</v>
      </c>
      <c r="R43" s="26" t="n">
        <v>16</v>
      </c>
      <c r="S43" s="27" t="n">
        <v>37</v>
      </c>
      <c r="T43" s="28" t="n">
        <v>19</v>
      </c>
      <c r="U43" s="29" t="n">
        <v>30</v>
      </c>
      <c r="V43" s="30" t="n">
        <v>49</v>
      </c>
      <c r="W43" s="31" t="n">
        <v>7</v>
      </c>
      <c r="X43" s="32" t="n">
        <v>11</v>
      </c>
      <c r="Y43" s="33" t="n">
        <v>18</v>
      </c>
      <c r="Z43" s="0"/>
      <c r="AA43" s="0"/>
      <c r="AB43" s="0"/>
    </row>
    <row r="44" s="3" customFormat="true" ht="11.25" hidden="false" customHeight="true" outlineLevel="0" collapsed="false">
      <c r="A44" s="34" t="s">
        <v>53</v>
      </c>
      <c r="B44" s="10" t="n">
        <v>3623</v>
      </c>
      <c r="C44" s="11" t="n">
        <v>3220</v>
      </c>
      <c r="D44" s="12" t="n">
        <v>6843</v>
      </c>
      <c r="E44" s="13" t="n">
        <v>3346</v>
      </c>
      <c r="F44" s="14" t="n">
        <v>2965</v>
      </c>
      <c r="G44" s="15" t="n">
        <v>6311</v>
      </c>
      <c r="H44" s="16" t="n">
        <v>277</v>
      </c>
      <c r="I44" s="17" t="n">
        <v>255</v>
      </c>
      <c r="J44" s="18" t="n">
        <v>532</v>
      </c>
      <c r="K44" s="19" t="n">
        <v>208</v>
      </c>
      <c r="L44" s="20" t="n">
        <v>184</v>
      </c>
      <c r="M44" s="21" t="n">
        <v>392</v>
      </c>
      <c r="N44" s="22" t="n">
        <v>4</v>
      </c>
      <c r="O44" s="23" t="n">
        <v>14</v>
      </c>
      <c r="P44" s="24" t="n">
        <v>18</v>
      </c>
      <c r="Q44" s="25" t="n">
        <v>23</v>
      </c>
      <c r="R44" s="26" t="n">
        <v>10</v>
      </c>
      <c r="S44" s="27" t="n">
        <v>33</v>
      </c>
      <c r="T44" s="28" t="n">
        <v>39</v>
      </c>
      <c r="U44" s="29" t="n">
        <v>44</v>
      </c>
      <c r="V44" s="30" t="n">
        <v>83</v>
      </c>
      <c r="W44" s="31" t="n">
        <v>3</v>
      </c>
      <c r="X44" s="32" t="n">
        <v>3</v>
      </c>
      <c r="Y44" s="33" t="n">
        <v>6</v>
      </c>
      <c r="Z44" s="0"/>
      <c r="AA44" s="0"/>
      <c r="AB44" s="0"/>
    </row>
    <row r="45" s="3" customFormat="true" ht="11.25" hidden="false" customHeight="true" outlineLevel="0" collapsed="false">
      <c r="A45" s="34" t="s">
        <v>54</v>
      </c>
      <c r="B45" s="10" t="n">
        <v>3446</v>
      </c>
      <c r="C45" s="11" t="n">
        <v>3579</v>
      </c>
      <c r="D45" s="12" t="n">
        <v>7025</v>
      </c>
      <c r="E45" s="13" t="n">
        <v>3113</v>
      </c>
      <c r="F45" s="14" t="n">
        <v>3250</v>
      </c>
      <c r="G45" s="15" t="n">
        <v>6363</v>
      </c>
      <c r="H45" s="16" t="n">
        <v>333</v>
      </c>
      <c r="I45" s="17" t="n">
        <v>329</v>
      </c>
      <c r="J45" s="18" t="n">
        <v>662</v>
      </c>
      <c r="K45" s="19" t="n">
        <v>145</v>
      </c>
      <c r="L45" s="20" t="n">
        <v>144</v>
      </c>
      <c r="M45" s="21" t="n">
        <v>289</v>
      </c>
      <c r="N45" s="22" t="n">
        <v>29</v>
      </c>
      <c r="O45" s="23" t="n">
        <v>36</v>
      </c>
      <c r="P45" s="24" t="n">
        <v>65</v>
      </c>
      <c r="Q45" s="25" t="n">
        <v>34</v>
      </c>
      <c r="R45" s="26" t="n">
        <v>25</v>
      </c>
      <c r="S45" s="27" t="n">
        <v>59</v>
      </c>
      <c r="T45" s="28" t="n">
        <v>53</v>
      </c>
      <c r="U45" s="29" t="n">
        <v>64</v>
      </c>
      <c r="V45" s="30" t="n">
        <v>117</v>
      </c>
      <c r="W45" s="31" t="n">
        <v>72</v>
      </c>
      <c r="X45" s="32" t="n">
        <v>60</v>
      </c>
      <c r="Y45" s="33" t="n">
        <v>132</v>
      </c>
      <c r="Z45" s="0"/>
      <c r="AA45" s="0"/>
      <c r="AB45" s="0"/>
    </row>
    <row r="46" s="3" customFormat="true" ht="11.25" hidden="false" customHeight="true" outlineLevel="0" collapsed="false">
      <c r="A46" s="35" t="s">
        <v>55</v>
      </c>
      <c r="B46" s="36" t="n">
        <f aca="false">SUM(B3:B45)</f>
        <v>163609</v>
      </c>
      <c r="C46" s="37" t="n">
        <f aca="false">SUM(C3:C45)</f>
        <v>172869</v>
      </c>
      <c r="D46" s="38" t="n">
        <f aca="false">SUM(D3:D45)</f>
        <v>336478</v>
      </c>
      <c r="E46" s="36" t="n">
        <f aca="false">SUM(E3:E45)</f>
        <v>139568</v>
      </c>
      <c r="F46" s="37" t="n">
        <f aca="false">SUM(F3:F45)</f>
        <v>150858</v>
      </c>
      <c r="G46" s="38" t="n">
        <f aca="false">SUM(G3:G45)</f>
        <v>290426</v>
      </c>
      <c r="H46" s="36" t="n">
        <f aca="false">SUM(H3:H45)</f>
        <v>24041</v>
      </c>
      <c r="I46" s="37" t="n">
        <f aca="false">SUM(I3:I45)</f>
        <v>22011</v>
      </c>
      <c r="J46" s="38" t="n">
        <f aca="false">SUM(J3:J45)</f>
        <v>46052</v>
      </c>
      <c r="K46" s="36" t="n">
        <f aca="false">SUM(K3:K45)</f>
        <v>7558</v>
      </c>
      <c r="L46" s="37" t="n">
        <f aca="false">SUM(L3:L45)</f>
        <v>7226</v>
      </c>
      <c r="M46" s="38" t="n">
        <f aca="false">SUM(M3:M45)</f>
        <v>14784</v>
      </c>
      <c r="N46" s="36" t="n">
        <f aca="false">SUM(N3:N45)</f>
        <v>1968</v>
      </c>
      <c r="O46" s="37" t="n">
        <f aca="false">SUM(O3:O45)</f>
        <v>2759</v>
      </c>
      <c r="P46" s="38" t="n">
        <f aca="false">SUM(P3:P45)</f>
        <v>4727</v>
      </c>
      <c r="Q46" s="36" t="n">
        <f aca="false">SUM(Q3:Q45)</f>
        <v>8014</v>
      </c>
      <c r="R46" s="37" t="n">
        <f aca="false">SUM(R3:R45)</f>
        <v>5142</v>
      </c>
      <c r="S46" s="38" t="n">
        <f aca="false">SUM(S3:S45)</f>
        <v>13156</v>
      </c>
      <c r="T46" s="36" t="n">
        <f aca="false">SUM(T3:T45)</f>
        <v>4702</v>
      </c>
      <c r="U46" s="37" t="n">
        <f aca="false">SUM(U3:U45)</f>
        <v>5492</v>
      </c>
      <c r="V46" s="38" t="n">
        <f aca="false">SUM(V3:V45)</f>
        <v>10194</v>
      </c>
      <c r="W46" s="36" t="n">
        <f aca="false">SUM(W3:W45)</f>
        <v>1799</v>
      </c>
      <c r="X46" s="37" t="n">
        <f aca="false">SUM(X3:X45)</f>
        <v>1392</v>
      </c>
      <c r="Y46" s="38" t="n">
        <f aca="false">SUM(Y3:Y44)</f>
        <v>3059</v>
      </c>
      <c r="Z46" s="0"/>
      <c r="AA46" s="0"/>
      <c r="AB46" s="0"/>
    </row>
    <row r="48" customFormat="false" ht="11.25" hidden="false" customHeight="true" outlineLevel="0" collapsed="false">
      <c r="A48" s="39" t="s">
        <v>56</v>
      </c>
      <c r="B48" s="2" t="str">
        <f aca="false">B1</f>
        <v>Total</v>
      </c>
      <c r="C48" s="2"/>
      <c r="D48" s="2"/>
      <c r="E48" s="2" t="str">
        <f aca="false">E1</f>
        <v>Españoles</v>
      </c>
      <c r="F48" s="2"/>
      <c r="G48" s="2"/>
      <c r="H48" s="2" t="str">
        <f aca="false">H1</f>
        <v>Extranjeros</v>
      </c>
      <c r="I48" s="2"/>
      <c r="J48" s="2"/>
      <c r="K48" s="2" t="str">
        <f aca="false">K1</f>
        <v>Comunitarios</v>
      </c>
      <c r="L48" s="2"/>
      <c r="M48" s="2"/>
      <c r="N48" s="2" t="str">
        <f aca="false">N1</f>
        <v>Resto Europa</v>
      </c>
      <c r="O48" s="2"/>
      <c r="P48" s="2"/>
      <c r="Q48" s="2" t="str">
        <f aca="false">Q1</f>
        <v>África</v>
      </c>
      <c r="R48" s="2"/>
      <c r="S48" s="2"/>
      <c r="T48" s="2" t="str">
        <f aca="false">T1</f>
        <v>América</v>
      </c>
      <c r="U48" s="2"/>
      <c r="V48" s="2"/>
      <c r="W48" s="2" t="str">
        <f aca="false">W1</f>
        <v>Asia</v>
      </c>
      <c r="X48" s="2"/>
      <c r="Y48" s="2"/>
    </row>
    <row r="49" customFormat="false" ht="11.25" hidden="false" customHeight="true" outlineLevel="0" collapsed="false">
      <c r="A49" s="4" t="str">
        <f aca="false">A2</f>
        <v>BARRIO</v>
      </c>
      <c r="B49" s="5" t="str">
        <f aca="false">B2</f>
        <v>H</v>
      </c>
      <c r="C49" s="6" t="str">
        <f aca="false">C2</f>
        <v>M</v>
      </c>
      <c r="D49" s="7" t="str">
        <f aca="false">D2</f>
        <v>T</v>
      </c>
      <c r="E49" s="5" t="str">
        <f aca="false">E2</f>
        <v>H</v>
      </c>
      <c r="F49" s="6" t="str">
        <f aca="false">F2</f>
        <v>M</v>
      </c>
      <c r="G49" s="7" t="str">
        <f aca="false">G2</f>
        <v>T</v>
      </c>
      <c r="H49" s="5" t="str">
        <f aca="false">H2</f>
        <v>H</v>
      </c>
      <c r="I49" s="6" t="str">
        <f aca="false">I2</f>
        <v>M</v>
      </c>
      <c r="J49" s="7" t="str">
        <f aca="false">J2</f>
        <v>T</v>
      </c>
      <c r="K49" s="5" t="str">
        <f aca="false">K2</f>
        <v>H</v>
      </c>
      <c r="L49" s="6" t="str">
        <f aca="false">L2</f>
        <v>M</v>
      </c>
      <c r="M49" s="7" t="str">
        <f aca="false">M2</f>
        <v>T</v>
      </c>
      <c r="N49" s="5" t="str">
        <f aca="false">N2</f>
        <v>H</v>
      </c>
      <c r="O49" s="6" t="str">
        <f aca="false">O2</f>
        <v>M</v>
      </c>
      <c r="P49" s="7" t="str">
        <f aca="false">P2</f>
        <v>T</v>
      </c>
      <c r="Q49" s="5" t="str">
        <f aca="false">Q2</f>
        <v>H</v>
      </c>
      <c r="R49" s="6" t="str">
        <f aca="false">R2</f>
        <v>M</v>
      </c>
      <c r="S49" s="7" t="str">
        <f aca="false">S2</f>
        <v>T</v>
      </c>
      <c r="T49" s="5" t="str">
        <f aca="false">T2</f>
        <v>H</v>
      </c>
      <c r="U49" s="6" t="str">
        <f aca="false">U2</f>
        <v>M</v>
      </c>
      <c r="V49" s="7" t="str">
        <f aca="false">V2</f>
        <v>T</v>
      </c>
      <c r="W49" s="5" t="str">
        <f aca="false">W2</f>
        <v>H</v>
      </c>
      <c r="X49" s="6" t="str">
        <f aca="false">X2</f>
        <v>M</v>
      </c>
      <c r="Y49" s="7" t="str">
        <f aca="false">Y2</f>
        <v>T</v>
      </c>
    </row>
    <row r="50" customFormat="false" ht="11.25" hidden="false" customHeight="true" outlineLevel="0" collapsed="false">
      <c r="A50" s="9" t="str">
        <f aca="false">A3</f>
        <v>CASCO ANTIGUO - SANTA CRUZ - AYUNTAMIENTO</v>
      </c>
      <c r="B50" s="40" t="n">
        <f aca="false">B3/$D$46*100</f>
        <v>0.416074750800944</v>
      </c>
      <c r="C50" s="41" t="n">
        <f aca="false">C3/$D$46*100</f>
        <v>0.412211199543507</v>
      </c>
      <c r="D50" s="42" t="n">
        <f aca="false">B50+C50</f>
        <v>0.82828595034445</v>
      </c>
      <c r="E50" s="43" t="n">
        <f aca="false">E3/$G$46*100</f>
        <v>0.336746710005303</v>
      </c>
      <c r="F50" s="44" t="n">
        <f aca="false">F3/$G$46*100</f>
        <v>0.352241190527019</v>
      </c>
      <c r="G50" s="45" t="n">
        <f aca="false">E50+F50</f>
        <v>0.688987900532321</v>
      </c>
      <c r="H50" s="46" t="n">
        <f aca="false">H3/$J$46*100</f>
        <v>0.916355424302962</v>
      </c>
      <c r="I50" s="47" t="n">
        <f aca="false">I3/$J$46*100</f>
        <v>0.79041083992009</v>
      </c>
      <c r="J50" s="48" t="n">
        <f aca="false">H50+I50</f>
        <v>1.70676626422305</v>
      </c>
      <c r="K50" s="49" t="n">
        <f aca="false">K3/$M$46*100</f>
        <v>1.33928571428571</v>
      </c>
      <c r="L50" s="50" t="n">
        <f aca="false">L3/$M$46*100</f>
        <v>1.30546536796537</v>
      </c>
      <c r="M50" s="51" t="n">
        <f aca="false">K50+L50</f>
        <v>2.64475108225108</v>
      </c>
      <c r="N50" s="52" t="n">
        <f aca="false">N3/$P$46*100</f>
        <v>0.190395599746139</v>
      </c>
      <c r="O50" s="53" t="n">
        <f aca="false">O3/$P$46*100</f>
        <v>0.655807065792257</v>
      </c>
      <c r="P50" s="54" t="n">
        <f aca="false">N50+O50</f>
        <v>0.846202665538396</v>
      </c>
      <c r="Q50" s="55" t="n">
        <f aca="false">Q3/$S$46*100</f>
        <v>0.919732441471572</v>
      </c>
      <c r="R50" s="56" t="n">
        <f aca="false">R3/$S$46*100</f>
        <v>0.296442687747036</v>
      </c>
      <c r="S50" s="57" t="n">
        <f aca="false">Q50+R50</f>
        <v>1.21617512921861</v>
      </c>
      <c r="T50" s="52" t="n">
        <f aca="false">T3/$V$46*100</f>
        <v>0.637629978418678</v>
      </c>
      <c r="U50" s="53" t="n">
        <f aca="false">U3/$V$46*100</f>
        <v>0.706297822248381</v>
      </c>
      <c r="V50" s="54" t="n">
        <f aca="false">T50+U50</f>
        <v>1.34392780066706</v>
      </c>
      <c r="W50" s="58" t="n">
        <f aca="false">W3/$Y$46*100</f>
        <v>0.94802222948676</v>
      </c>
      <c r="X50" s="59" t="n">
        <f aca="false">X3/$Y$46*100</f>
        <v>0.94802222948676</v>
      </c>
      <c r="Y50" s="60" t="n">
        <f aca="false">W50+X50</f>
        <v>1.89604445897352</v>
      </c>
    </row>
    <row r="51" customFormat="false" ht="11.25" hidden="false" customHeight="true" outlineLevel="0" collapsed="false">
      <c r="A51" s="34" t="str">
        <f aca="false">A4</f>
        <v>SANANTON</v>
      </c>
      <c r="B51" s="40" t="n">
        <f aca="false">B4/$D$46*100</f>
        <v>0.311164474348992</v>
      </c>
      <c r="C51" s="41" t="n">
        <f aca="false">C4/$D$46*100</f>
        <v>0.341181295656774</v>
      </c>
      <c r="D51" s="42" t="n">
        <f aca="false">B51+C51</f>
        <v>0.652345770005766</v>
      </c>
      <c r="E51" s="43" t="n">
        <f aca="false">E4/$G$46*100</f>
        <v>0.267538030341636</v>
      </c>
      <c r="F51" s="44" t="n">
        <f aca="false">F4/$G$46*100</f>
        <v>0.311266897591813</v>
      </c>
      <c r="G51" s="45" t="n">
        <f aca="false">E51+F51</f>
        <v>0.57880492793345</v>
      </c>
      <c r="H51" s="46" t="n">
        <f aca="false">H4/$J$46*100</f>
        <v>0.586293754885781</v>
      </c>
      <c r="I51" s="47" t="n">
        <f aca="false">I4/$J$46*100</f>
        <v>0.529835837748632</v>
      </c>
      <c r="J51" s="48" t="n">
        <f aca="false">H51+I51</f>
        <v>1.11612959263441</v>
      </c>
      <c r="K51" s="49" t="n">
        <f aca="false">K4/$M$46*100</f>
        <v>0.669642857142857</v>
      </c>
      <c r="L51" s="50" t="n">
        <f aca="false">L4/$M$46*100</f>
        <v>0.649350649350649</v>
      </c>
      <c r="M51" s="51" t="n">
        <f aca="false">K51+L51</f>
        <v>1.31899350649351</v>
      </c>
      <c r="N51" s="52" t="n">
        <f aca="false">N4/$P$46*100</f>
        <v>0.296170932938439</v>
      </c>
      <c r="O51" s="53" t="n">
        <f aca="false">O4/$P$46*100</f>
        <v>0.465411466046118</v>
      </c>
      <c r="P51" s="54" t="n">
        <f aca="false">N51+O51</f>
        <v>0.761582398984557</v>
      </c>
      <c r="Q51" s="55" t="n">
        <f aca="false">Q4/$S$46*100</f>
        <v>0.463666768014594</v>
      </c>
      <c r="R51" s="56" t="n">
        <f aca="false">R4/$S$46*100</f>
        <v>0.228032836728489</v>
      </c>
      <c r="S51" s="57" t="n">
        <f aca="false">Q51+R51</f>
        <v>0.691699604743083</v>
      </c>
      <c r="T51" s="52" t="n">
        <f aca="false">T4/$V$46*100</f>
        <v>0.588581518540318</v>
      </c>
      <c r="U51" s="53" t="n">
        <f aca="false">U4/$V$46*100</f>
        <v>0.765155974102413</v>
      </c>
      <c r="V51" s="54" t="n">
        <f aca="false">T51+U51</f>
        <v>1.35373749264273</v>
      </c>
      <c r="W51" s="58" t="n">
        <f aca="false">W4/$Y$46*100</f>
        <v>1.17685518143184</v>
      </c>
      <c r="X51" s="59" t="n">
        <f aca="false">X4/$Y$46*100</f>
        <v>0.58842759071592</v>
      </c>
      <c r="Y51" s="60" t="n">
        <f aca="false">W51+X51</f>
        <v>1.76528277214776</v>
      </c>
    </row>
    <row r="52" customFormat="false" ht="11.25" hidden="false" customHeight="true" outlineLevel="0" collapsed="false">
      <c r="A52" s="9" t="str">
        <f aca="false">A5</f>
        <v>RAVAL ROIG - VIRGEN DEL SOCORRO</v>
      </c>
      <c r="B52" s="40" t="n">
        <f aca="false">B5/$D$46*100</f>
        <v>0.212792515409626</v>
      </c>
      <c r="C52" s="41" t="n">
        <f aca="false">C5/$D$46*100</f>
        <v>0.244889710471413</v>
      </c>
      <c r="D52" s="42" t="n">
        <f aca="false">B52+C52</f>
        <v>0.457682225881038</v>
      </c>
      <c r="E52" s="43" t="n">
        <f aca="false">E5/$G$46*100</f>
        <v>0.196607741731112</v>
      </c>
      <c r="F52" s="44" t="n">
        <f aca="false">F5/$G$46*100</f>
        <v>0.230695598878888</v>
      </c>
      <c r="G52" s="45" t="n">
        <f aca="false">E52+F52</f>
        <v>0.427303340610001</v>
      </c>
      <c r="H52" s="46" t="n">
        <f aca="false">H5/$J$46*100</f>
        <v>0.314861460957179</v>
      </c>
      <c r="I52" s="47" t="n">
        <f aca="false">I5/$J$46*100</f>
        <v>0.334404586120038</v>
      </c>
      <c r="J52" s="48" t="n">
        <f aca="false">H52+I52</f>
        <v>0.649266047077217</v>
      </c>
      <c r="K52" s="49" t="n">
        <f aca="false">K5/$M$46*100</f>
        <v>0.527597402597403</v>
      </c>
      <c r="L52" s="50" t="n">
        <f aca="false">L5/$M$46*100</f>
        <v>0.520833333333333</v>
      </c>
      <c r="M52" s="51" t="n">
        <f aca="false">K52+L52</f>
        <v>1.04843073593074</v>
      </c>
      <c r="N52" s="52" t="n">
        <f aca="false">N5/$P$46*100</f>
        <v>0.275015866299979</v>
      </c>
      <c r="O52" s="53" t="n">
        <f aca="false">O5/$P$46*100</f>
        <v>0.423101332769198</v>
      </c>
      <c r="P52" s="54" t="n">
        <f aca="false">N52+O52</f>
        <v>0.698117199069177</v>
      </c>
      <c r="Q52" s="55" t="n">
        <f aca="false">Q5/$S$46*100</f>
        <v>0.220431742170873</v>
      </c>
      <c r="R52" s="56" t="n">
        <f aca="false">R5/$S$46*100</f>
        <v>0.0988142292490119</v>
      </c>
      <c r="S52" s="57" t="n">
        <f aca="false">Q52+R52</f>
        <v>0.319245971419885</v>
      </c>
      <c r="T52" s="52" t="n">
        <f aca="false">T5/$V$46*100</f>
        <v>0.206003531489111</v>
      </c>
      <c r="U52" s="53" t="n">
        <f aca="false">U5/$V$46*100</f>
        <v>0.392387679026879</v>
      </c>
      <c r="V52" s="54" t="n">
        <f aca="false">T52+U52</f>
        <v>0.59839121051599</v>
      </c>
      <c r="W52" s="58" t="n">
        <f aca="false">W5/$Y$46*100</f>
        <v>0.13076168682576</v>
      </c>
      <c r="X52" s="59" t="n">
        <f aca="false">X5/$Y$46*100</f>
        <v>0.13076168682576</v>
      </c>
      <c r="Y52" s="60" t="n">
        <f aca="false">W52+X52</f>
        <v>0.26152337365152</v>
      </c>
    </row>
    <row r="53" customFormat="false" ht="11.25" hidden="false" customHeight="true" outlineLevel="0" collapsed="false">
      <c r="A53" s="34" t="str">
        <f aca="false">A6</f>
        <v>CENTRO</v>
      </c>
      <c r="B53" s="40" t="n">
        <f aca="false">B6/$D$46*100</f>
        <v>0.744179411432545</v>
      </c>
      <c r="C53" s="41" t="n">
        <f aca="false">C6/$D$46*100</f>
        <v>0.878214920440564</v>
      </c>
      <c r="D53" s="42" t="n">
        <f aca="false">B53+C53</f>
        <v>1.62239433187311</v>
      </c>
      <c r="E53" s="43" t="n">
        <f aca="false">E6/$G$46*100</f>
        <v>0.687954935164207</v>
      </c>
      <c r="F53" s="44" t="n">
        <f aca="false">F6/$G$46*100</f>
        <v>0.857016933745601</v>
      </c>
      <c r="G53" s="45" t="n">
        <f aca="false">E53+F53</f>
        <v>1.54497186890981</v>
      </c>
      <c r="H53" s="46" t="n">
        <f aca="false">H6/$J$46*100</f>
        <v>1.09875792582298</v>
      </c>
      <c r="I53" s="47" t="n">
        <f aca="false">I6/$J$46*100</f>
        <v>1.01189959176583</v>
      </c>
      <c r="J53" s="48" t="n">
        <f aca="false">H53+I53</f>
        <v>2.11065751758881</v>
      </c>
      <c r="K53" s="49" t="n">
        <f aca="false">K6/$M$46*100</f>
        <v>1.34604978354978</v>
      </c>
      <c r="L53" s="50" t="n">
        <f aca="false">L6/$M$46*100</f>
        <v>1.33252164502165</v>
      </c>
      <c r="M53" s="51" t="n">
        <f aca="false">K53+L53</f>
        <v>2.67857142857143</v>
      </c>
      <c r="N53" s="52" t="n">
        <f aca="false">N6/$P$46*100</f>
        <v>0.359636132853818</v>
      </c>
      <c r="O53" s="53" t="n">
        <f aca="false">O6/$P$46*100</f>
        <v>0.592341865876878</v>
      </c>
      <c r="P53" s="54" t="n">
        <f aca="false">N53+O53</f>
        <v>0.951977998730696</v>
      </c>
      <c r="Q53" s="55" t="n">
        <f aca="false">Q6/$S$46*100</f>
        <v>1.10215871085436</v>
      </c>
      <c r="R53" s="56" t="n">
        <f aca="false">R6/$S$46*100</f>
        <v>0.326847065977501</v>
      </c>
      <c r="S53" s="57" t="n">
        <f aca="false">Q53+R53</f>
        <v>1.42900577683186</v>
      </c>
      <c r="T53" s="52" t="n">
        <f aca="false">T6/$V$46*100</f>
        <v>0.863252893859133</v>
      </c>
      <c r="U53" s="53" t="n">
        <f aca="false">U6/$V$46*100</f>
        <v>1.52050225622915</v>
      </c>
      <c r="V53" s="54" t="n">
        <f aca="false">T53+U53</f>
        <v>2.38375515008829</v>
      </c>
      <c r="W53" s="58" t="n">
        <f aca="false">W6/$Y$46*100</f>
        <v>1.86335403726708</v>
      </c>
      <c r="X53" s="59" t="n">
        <f aca="false">X6/$Y$46*100</f>
        <v>1.40568813337692</v>
      </c>
      <c r="Y53" s="60" t="n">
        <f aca="false">W53+X53</f>
        <v>3.269042170644</v>
      </c>
    </row>
    <row r="54" customFormat="false" ht="11.25" hidden="false" customHeight="true" outlineLevel="0" collapsed="false">
      <c r="A54" s="9" t="str">
        <f aca="false">A7</f>
        <v>ENSANCHE DIPUTACION</v>
      </c>
      <c r="B54" s="40" t="n">
        <f aca="false">B7/$D$46*100</f>
        <v>1.98348777631821</v>
      </c>
      <c r="C54" s="41" t="n">
        <f aca="false">C7/$D$46*100</f>
        <v>2.40194009712373</v>
      </c>
      <c r="D54" s="42" t="n">
        <f aca="false">B54+C54</f>
        <v>4.38542787344195</v>
      </c>
      <c r="E54" s="43" t="n">
        <f aca="false">E7/$G$46*100</f>
        <v>2.02805533939799</v>
      </c>
      <c r="F54" s="44" t="n">
        <f aca="false">F7/$G$46*100</f>
        <v>2.49461136399634</v>
      </c>
      <c r="G54" s="45" t="n">
        <f aca="false">E54+F54</f>
        <v>4.52266670339432</v>
      </c>
      <c r="H54" s="46" t="n">
        <f aca="false">H7/$J$46*100</f>
        <v>1.70242334752019</v>
      </c>
      <c r="I54" s="47" t="n">
        <f aca="false">I7/$J$46*100</f>
        <v>1.81751064014592</v>
      </c>
      <c r="J54" s="48" t="n">
        <f aca="false">H54+I54</f>
        <v>3.51993398766612</v>
      </c>
      <c r="K54" s="49" t="n">
        <f aca="false">K7/$M$46*100</f>
        <v>2.11038961038961</v>
      </c>
      <c r="L54" s="50" t="n">
        <f aca="false">L7/$M$46*100</f>
        <v>2.11038961038961</v>
      </c>
      <c r="M54" s="51" t="n">
        <f aca="false">K54+L54</f>
        <v>4.22077922077922</v>
      </c>
      <c r="N54" s="52" t="n">
        <f aca="false">N7/$P$46*100</f>
        <v>0.423101332769198</v>
      </c>
      <c r="O54" s="53" t="n">
        <f aca="false">O7/$P$46*100</f>
        <v>1.31161413158451</v>
      </c>
      <c r="P54" s="54" t="n">
        <f aca="false">N54+O54</f>
        <v>1.73471546435371</v>
      </c>
      <c r="Q54" s="55" t="n">
        <f aca="false">Q7/$S$46*100</f>
        <v>0.919732441471572</v>
      </c>
      <c r="R54" s="56" t="n">
        <f aca="false">R7/$S$46*100</f>
        <v>0.440863484341745</v>
      </c>
      <c r="S54" s="57" t="n">
        <f aca="false">Q54+R54</f>
        <v>1.36059592581332</v>
      </c>
      <c r="T54" s="52" t="n">
        <f aca="false">T7/$V$46*100</f>
        <v>1.47145379635079</v>
      </c>
      <c r="U54" s="53" t="n">
        <f aca="false">U7/$V$46*100</f>
        <v>2.15813223464783</v>
      </c>
      <c r="V54" s="54" t="n">
        <f aca="false">T54+U54</f>
        <v>3.62958603099863</v>
      </c>
      <c r="W54" s="58" t="n">
        <f aca="false">W7/$Y$46*100</f>
        <v>5.91696632886564</v>
      </c>
      <c r="X54" s="59" t="n">
        <f aca="false">X7/$Y$46*100</f>
        <v>6.0477280156914</v>
      </c>
      <c r="Y54" s="60" t="n">
        <f aca="false">W54+X54</f>
        <v>11.964694344557</v>
      </c>
    </row>
    <row r="55" customFormat="false" ht="11.25" hidden="false" customHeight="true" outlineLevel="0" collapsed="false">
      <c r="A55" s="34" t="str">
        <f aca="false">A8</f>
        <v>MERCADO</v>
      </c>
      <c r="B55" s="40" t="n">
        <f aca="false">B8/$D$46*100</f>
        <v>1.21612705734104</v>
      </c>
      <c r="C55" s="41" t="n">
        <f aca="false">C8/$D$46*100</f>
        <v>1.43961863777127</v>
      </c>
      <c r="D55" s="42" t="n">
        <f aca="false">B55+C55</f>
        <v>2.65574569511231</v>
      </c>
      <c r="E55" s="43" t="n">
        <f aca="false">E8/$G$46*100</f>
        <v>1.15382231618381</v>
      </c>
      <c r="F55" s="44" t="n">
        <f aca="false">F8/$G$46*100</f>
        <v>1.40965340568682</v>
      </c>
      <c r="G55" s="45" t="n">
        <f aca="false">E55+F55</f>
        <v>2.56347572187063</v>
      </c>
      <c r="H55" s="46" t="n">
        <f aca="false">H8/$J$46*100</f>
        <v>1.60905063840876</v>
      </c>
      <c r="I55" s="47" t="n">
        <f aca="false">I8/$J$46*100</f>
        <v>1.62859376357161</v>
      </c>
      <c r="J55" s="48" t="n">
        <f aca="false">H55+I55</f>
        <v>3.23764440198037</v>
      </c>
      <c r="K55" s="49" t="n">
        <f aca="false">K8/$M$46*100</f>
        <v>1.78571428571429</v>
      </c>
      <c r="L55" s="50" t="n">
        <f aca="false">L8/$M$46*100</f>
        <v>1.63014069264069</v>
      </c>
      <c r="M55" s="51" t="n">
        <f aca="false">K55+L55</f>
        <v>3.41585497835498</v>
      </c>
      <c r="N55" s="52" t="n">
        <f aca="false">N8/$P$46*100</f>
        <v>0.803892532261477</v>
      </c>
      <c r="O55" s="53" t="n">
        <f aca="false">O8/$P$46*100</f>
        <v>1.54431986460757</v>
      </c>
      <c r="P55" s="54" t="n">
        <f aca="false">N55+O55</f>
        <v>2.34821239686905</v>
      </c>
      <c r="Q55" s="55" t="n">
        <f aca="false">Q8/$S$46*100</f>
        <v>1.14016418364244</v>
      </c>
      <c r="R55" s="56" t="n">
        <f aca="false">R8/$S$46*100</f>
        <v>0.653694131955002</v>
      </c>
      <c r="S55" s="57" t="n">
        <f aca="false">Q55+R55</f>
        <v>1.79385831559745</v>
      </c>
      <c r="T55" s="52" t="n">
        <f aca="false">T8/$V$46*100</f>
        <v>1.88346085932902</v>
      </c>
      <c r="U55" s="53" t="n">
        <f aca="false">U8/$V$46*100</f>
        <v>2.57013929762605</v>
      </c>
      <c r="V55" s="54" t="n">
        <f aca="false">T55+U55</f>
        <v>4.45360015695507</v>
      </c>
      <c r="W55" s="58" t="n">
        <f aca="false">W8/$Y$46*100</f>
        <v>3.17097090552468</v>
      </c>
      <c r="X55" s="59" t="n">
        <f aca="false">X8/$Y$46*100</f>
        <v>2.87675711016672</v>
      </c>
      <c r="Y55" s="60" t="n">
        <f aca="false">W55+X55</f>
        <v>6.0477280156914</v>
      </c>
    </row>
    <row r="56" customFormat="false" ht="11.25" hidden="false" customHeight="true" outlineLevel="0" collapsed="false">
      <c r="A56" s="9" t="str">
        <f aca="false">A9</f>
        <v>SAN BLAS - SANTO DOMINGO</v>
      </c>
      <c r="B56" s="40" t="n">
        <f aca="false">B9/$D$46*100</f>
        <v>1.24168593489025</v>
      </c>
      <c r="C56" s="41" t="n">
        <f aca="false">C9/$D$46*100</f>
        <v>1.38909527517401</v>
      </c>
      <c r="D56" s="42" t="n">
        <f aca="false">B56+C56</f>
        <v>2.63078121006425</v>
      </c>
      <c r="E56" s="43" t="n">
        <f aca="false">E9/$G$46*100</f>
        <v>1.23026175342428</v>
      </c>
      <c r="F56" s="44" t="n">
        <f aca="false">F9/$G$46*100</f>
        <v>1.39725782126945</v>
      </c>
      <c r="G56" s="45" t="n">
        <f aca="false">E56+F56</f>
        <v>2.62751957469373</v>
      </c>
      <c r="H56" s="46" t="n">
        <f aca="false">H9/$J$46*100</f>
        <v>1.31373230261444</v>
      </c>
      <c r="I56" s="47" t="n">
        <f aca="false">I9/$J$46*100</f>
        <v>1.33761834448015</v>
      </c>
      <c r="J56" s="48" t="n">
        <f aca="false">H56+I56</f>
        <v>2.65135064709459</v>
      </c>
      <c r="K56" s="49" t="n">
        <f aca="false">K9/$M$46*100</f>
        <v>1.24458874458874</v>
      </c>
      <c r="L56" s="50" t="n">
        <f aca="false">L9/$M$46*100</f>
        <v>1.27840909090909</v>
      </c>
      <c r="M56" s="51" t="n">
        <f aca="false">K56+L56</f>
        <v>2.52299783549784</v>
      </c>
      <c r="N56" s="52" t="n">
        <f aca="false">N9/$P$46*100</f>
        <v>1.71356039771525</v>
      </c>
      <c r="O56" s="53" t="n">
        <f aca="false">O9/$P$46*100</f>
        <v>2.43283266342289</v>
      </c>
      <c r="P56" s="54" t="n">
        <f aca="false">N56+O56</f>
        <v>4.14639306113814</v>
      </c>
      <c r="Q56" s="55" t="n">
        <f aca="false">Q9/$S$46*100</f>
        <v>0.737306172088781</v>
      </c>
      <c r="R56" s="56" t="n">
        <f aca="false">R9/$S$46*100</f>
        <v>0.456065673456978</v>
      </c>
      <c r="S56" s="57" t="n">
        <f aca="false">Q56+R56</f>
        <v>1.19337184554576</v>
      </c>
      <c r="T56" s="52" t="n">
        <f aca="false">T9/$V$46*100</f>
        <v>1.5401216401805</v>
      </c>
      <c r="U56" s="53" t="n">
        <f aca="false">U9/$V$46*100</f>
        <v>1.80498332352364</v>
      </c>
      <c r="V56" s="54" t="n">
        <f aca="false">T56+U56</f>
        <v>3.34510496370414</v>
      </c>
      <c r="W56" s="58" t="n">
        <f aca="false">W9/$Y$46*100</f>
        <v>2.81137626675384</v>
      </c>
      <c r="X56" s="59" t="n">
        <f aca="false">X9/$Y$46*100</f>
        <v>2.22294867603792</v>
      </c>
      <c r="Y56" s="60" t="n">
        <f aca="false">W56+X56</f>
        <v>5.03432494279176</v>
      </c>
    </row>
    <row r="57" customFormat="false" ht="11.25" hidden="false" customHeight="true" outlineLevel="0" collapsed="false">
      <c r="A57" s="34" t="str">
        <f aca="false">A10</f>
        <v>POLIGONO SAN BLAS</v>
      </c>
      <c r="B57" s="40" t="n">
        <f aca="false">B10/$D$46*100</f>
        <v>3.24746343000137</v>
      </c>
      <c r="C57" s="41" t="n">
        <f aca="false">C10/$D$46*100</f>
        <v>3.37763538775195</v>
      </c>
      <c r="D57" s="42" t="n">
        <f aca="false">B57+C57</f>
        <v>6.62509881775332</v>
      </c>
      <c r="E57" s="43" t="n">
        <f aca="false">E10/$G$46*100</f>
        <v>3.57819203514837</v>
      </c>
      <c r="F57" s="44" t="n">
        <f aca="false">F10/$G$46*100</f>
        <v>3.70145923574336</v>
      </c>
      <c r="G57" s="45" t="n">
        <f aca="false">E57+F57</f>
        <v>7.27965127089172</v>
      </c>
      <c r="H57" s="46" t="n">
        <f aca="false">H10/$J$46*100</f>
        <v>1.16173021801442</v>
      </c>
      <c r="I57" s="47" t="n">
        <f aca="false">I10/$J$46*100</f>
        <v>1.33544688612872</v>
      </c>
      <c r="J57" s="48" t="n">
        <f aca="false">H57+I57</f>
        <v>2.49717710414314</v>
      </c>
      <c r="K57" s="49" t="n">
        <f aca="false">K10/$M$46*100</f>
        <v>1.33252164502165</v>
      </c>
      <c r="L57" s="50" t="n">
        <f aca="false">L10/$M$46*100</f>
        <v>1.41369047619048</v>
      </c>
      <c r="M57" s="51" t="n">
        <f aca="false">K57+L57</f>
        <v>2.74621212121212</v>
      </c>
      <c r="N57" s="52" t="n">
        <f aca="false">N10/$P$46*100</f>
        <v>1.43854453141527</v>
      </c>
      <c r="O57" s="53" t="n">
        <f aca="false">O10/$P$46*100</f>
        <v>2.36936746350751</v>
      </c>
      <c r="P57" s="54" t="n">
        <f aca="false">N57+O57</f>
        <v>3.80791199492278</v>
      </c>
      <c r="Q57" s="55" t="n">
        <f aca="false">Q10/$S$46*100</f>
        <v>0.61568865916692</v>
      </c>
      <c r="R57" s="56" t="n">
        <f aca="false">R10/$S$46*100</f>
        <v>0.463666768014594</v>
      </c>
      <c r="S57" s="57" t="n">
        <f aca="false">Q57+R57</f>
        <v>1.07935542718151</v>
      </c>
      <c r="T57" s="52" t="n">
        <f aca="false">T10/$V$46*100</f>
        <v>1.28506964881303</v>
      </c>
      <c r="U57" s="53" t="n">
        <f aca="false">U10/$V$46*100</f>
        <v>1.59897979203453</v>
      </c>
      <c r="V57" s="54" t="n">
        <f aca="false">T57+U57</f>
        <v>2.88404944084756</v>
      </c>
      <c r="W57" s="58" t="n">
        <f aca="false">W10/$Y$46*100</f>
        <v>1.89604445897352</v>
      </c>
      <c r="X57" s="59" t="n">
        <f aca="false">X10/$Y$46*100</f>
        <v>2.2883295194508</v>
      </c>
      <c r="Y57" s="60" t="n">
        <f aca="false">W57+X57</f>
        <v>4.18437397842432</v>
      </c>
    </row>
    <row r="58" customFormat="false" ht="11.25" hidden="false" customHeight="true" outlineLevel="0" collapsed="false">
      <c r="A58" s="9" t="str">
        <f aca="false">A11</f>
        <v>CAMPOAMOR</v>
      </c>
      <c r="B58" s="40" t="n">
        <f aca="false">B11/$D$46*100</f>
        <v>1.70174573077586</v>
      </c>
      <c r="C58" s="41" t="n">
        <f aca="false">C11/$D$46*100</f>
        <v>1.8696616123491</v>
      </c>
      <c r="D58" s="42" t="n">
        <f aca="false">B58+C58</f>
        <v>3.57140734312496</v>
      </c>
      <c r="E58" s="43" t="n">
        <f aca="false">E11/$G$46*100</f>
        <v>1.58663480542376</v>
      </c>
      <c r="F58" s="44" t="n">
        <f aca="false">F11/$G$46*100</f>
        <v>1.80080295841281</v>
      </c>
      <c r="G58" s="45" t="n">
        <f aca="false">E58+F58</f>
        <v>3.38743776383657</v>
      </c>
      <c r="H58" s="46" t="n">
        <f aca="false">H11/$J$46*100</f>
        <v>2.42769043689742</v>
      </c>
      <c r="I58" s="47" t="n">
        <f aca="false">I11/$J$46*100</f>
        <v>2.30391731086598</v>
      </c>
      <c r="J58" s="48" t="n">
        <f aca="false">H58+I58</f>
        <v>4.7316077477634</v>
      </c>
      <c r="K58" s="49" t="n">
        <f aca="false">K11/$M$46*100</f>
        <v>1.81277056277056</v>
      </c>
      <c r="L58" s="50" t="n">
        <f aca="false">L11/$M$46*100</f>
        <v>1.67748917748918</v>
      </c>
      <c r="M58" s="51" t="n">
        <f aca="false">K58+L58</f>
        <v>3.49025974025974</v>
      </c>
      <c r="N58" s="52" t="n">
        <f aca="false">N11/$P$46*100</f>
        <v>2.41167759678443</v>
      </c>
      <c r="O58" s="53" t="n">
        <f aca="false">O11/$P$46*100</f>
        <v>3.27903532896129</v>
      </c>
      <c r="P58" s="54" t="n">
        <f aca="false">N58+O58</f>
        <v>5.69071292574572</v>
      </c>
      <c r="Q58" s="55" t="n">
        <f aca="false">Q11/$S$46*100</f>
        <v>2.26512617816966</v>
      </c>
      <c r="R58" s="56" t="n">
        <f aca="false">R11/$S$46*100</f>
        <v>1.34539373669808</v>
      </c>
      <c r="S58" s="57" t="n">
        <f aca="false">Q58+R58</f>
        <v>3.61051991486774</v>
      </c>
      <c r="T58" s="52" t="n">
        <f aca="false">T11/$V$46*100</f>
        <v>3.53148911124191</v>
      </c>
      <c r="U58" s="53" t="n">
        <f aca="false">U11/$V$46*100</f>
        <v>4.06121247792819</v>
      </c>
      <c r="V58" s="54" t="n">
        <f aca="false">T58+U58</f>
        <v>7.5927015891701</v>
      </c>
      <c r="W58" s="58" t="n">
        <f aca="false">W11/$Y$46*100</f>
        <v>2.54985289310232</v>
      </c>
      <c r="X58" s="59" t="n">
        <f aca="false">X11/$Y$46*100</f>
        <v>2.19025825433148</v>
      </c>
      <c r="Y58" s="60" t="n">
        <f aca="false">W58+X58</f>
        <v>4.7401111474338</v>
      </c>
    </row>
    <row r="59" customFormat="false" ht="11.25" hidden="false" customHeight="true" outlineLevel="0" collapsed="false">
      <c r="A59" s="34" t="str">
        <f aca="false">A12</f>
        <v>ALTOZANO - CONDE LUMIARES</v>
      </c>
      <c r="B59" s="40" t="n">
        <f aca="false">B12/$D$46*100</f>
        <v>1.53115508294747</v>
      </c>
      <c r="C59" s="41" t="n">
        <f aca="false">C12/$D$46*100</f>
        <v>1.64795320942231</v>
      </c>
      <c r="D59" s="42" t="n">
        <f aca="false">B59+C59</f>
        <v>3.17910829236978</v>
      </c>
      <c r="E59" s="43" t="n">
        <f aca="false">E12/$G$46*100</f>
        <v>1.57251761205953</v>
      </c>
      <c r="F59" s="44" t="n">
        <f aca="false">F12/$G$46*100</f>
        <v>1.71713276359555</v>
      </c>
      <c r="G59" s="45" t="n">
        <f aca="false">E59+F59</f>
        <v>3.28965037565507</v>
      </c>
      <c r="H59" s="46" t="n">
        <f aca="false">H12/$J$46*100</f>
        <v>1.27030313558586</v>
      </c>
      <c r="I59" s="47" t="n">
        <f aca="false">I12/$J$46*100</f>
        <v>1.21167376009728</v>
      </c>
      <c r="J59" s="48" t="n">
        <f aca="false">H59+I59</f>
        <v>2.48197689568314</v>
      </c>
      <c r="K59" s="49" t="n">
        <f aca="false">K12/$M$46*100</f>
        <v>1.00784632034632</v>
      </c>
      <c r="L59" s="50" t="n">
        <f aca="false">L12/$M$46*100</f>
        <v>0.953733766233766</v>
      </c>
      <c r="M59" s="51" t="n">
        <f aca="false">K59+L59</f>
        <v>1.96158008658009</v>
      </c>
      <c r="N59" s="52" t="n">
        <f aca="false">N12/$P$46*100</f>
        <v>0.973133065369156</v>
      </c>
      <c r="O59" s="53" t="n">
        <f aca="false">O12/$P$46*100</f>
        <v>1.48085466469219</v>
      </c>
      <c r="P59" s="54" t="n">
        <f aca="false">N59+O59</f>
        <v>2.45398773006135</v>
      </c>
      <c r="Q59" s="55" t="n">
        <f aca="false">Q12/$S$46*100</f>
        <v>1.31498935846762</v>
      </c>
      <c r="R59" s="56" t="n">
        <f aca="false">R12/$S$46*100</f>
        <v>0.942535725144421</v>
      </c>
      <c r="S59" s="57" t="n">
        <f aca="false">Q59+R59</f>
        <v>2.25752508361204</v>
      </c>
      <c r="T59" s="52" t="n">
        <f aca="false">T12/$V$46*100</f>
        <v>1.68726701981558</v>
      </c>
      <c r="U59" s="53" t="n">
        <f aca="false">U12/$V$46*100</f>
        <v>1.90308024328036</v>
      </c>
      <c r="V59" s="54" t="n">
        <f aca="false">T59+U59</f>
        <v>3.59034726309594</v>
      </c>
      <c r="W59" s="58" t="n">
        <f aca="false">W12/$Y$46*100</f>
        <v>1.4710689767898</v>
      </c>
      <c r="X59" s="59" t="n">
        <f aca="false">X12/$Y$46*100</f>
        <v>0.94802222948676</v>
      </c>
      <c r="Y59" s="60" t="n">
        <f aca="false">W59+X59</f>
        <v>2.41909120627656</v>
      </c>
    </row>
    <row r="60" customFormat="false" ht="11.25" hidden="false" customHeight="true" outlineLevel="0" collapsed="false">
      <c r="A60" s="9" t="str">
        <f aca="false">A13</f>
        <v>LOS ANGELES</v>
      </c>
      <c r="B60" s="40" t="n">
        <f aca="false">B13/$D$46*100</f>
        <v>1.62179993937196</v>
      </c>
      <c r="C60" s="41" t="n">
        <f aca="false">C13/$D$46*100</f>
        <v>1.66489339570492</v>
      </c>
      <c r="D60" s="42" t="n">
        <f aca="false">B60+C60</f>
        <v>3.28669333507688</v>
      </c>
      <c r="E60" s="43" t="n">
        <f aca="false">E13/$G$46*100</f>
        <v>1.63346256877828</v>
      </c>
      <c r="F60" s="44" t="n">
        <f aca="false">F13/$G$46*100</f>
        <v>1.70990200601874</v>
      </c>
      <c r="G60" s="45" t="n">
        <f aca="false">E60+F60</f>
        <v>3.34336457479702</v>
      </c>
      <c r="H60" s="46" t="n">
        <f aca="false">H13/$J$46*100</f>
        <v>1.54824980456875</v>
      </c>
      <c r="I60" s="47" t="n">
        <f aca="false">I13/$J$46*100</f>
        <v>1.38104751150873</v>
      </c>
      <c r="J60" s="48" t="n">
        <f aca="false">H60+I60</f>
        <v>2.92929731607748</v>
      </c>
      <c r="K60" s="49" t="n">
        <f aca="false">K13/$M$46*100</f>
        <v>1.10254329004329</v>
      </c>
      <c r="L60" s="50" t="n">
        <f aca="false">L13/$M$46*100</f>
        <v>0.980790043290043</v>
      </c>
      <c r="M60" s="51" t="n">
        <f aca="false">K60+L60</f>
        <v>2.08333333333333</v>
      </c>
      <c r="N60" s="52" t="n">
        <f aca="false">N13/$P$46*100</f>
        <v>1.1635286651153</v>
      </c>
      <c r="O60" s="53" t="n">
        <f aca="false">O13/$P$46*100</f>
        <v>1.77702559763063</v>
      </c>
      <c r="P60" s="54" t="n">
        <f aca="false">N60+O60</f>
        <v>2.94055426274593</v>
      </c>
      <c r="Q60" s="55" t="n">
        <f aca="false">Q13/$S$46*100</f>
        <v>1.80145941015506</v>
      </c>
      <c r="R60" s="56" t="n">
        <f aca="false">R13/$S$46*100</f>
        <v>1.15536637275768</v>
      </c>
      <c r="S60" s="57" t="n">
        <f aca="false">Q60+R60</f>
        <v>2.95682578291274</v>
      </c>
      <c r="T60" s="52" t="n">
        <f aca="false">T13/$V$46*100</f>
        <v>1.96193839513439</v>
      </c>
      <c r="U60" s="53" t="n">
        <f aca="false">U13/$V$46*100</f>
        <v>2.24641946242888</v>
      </c>
      <c r="V60" s="54" t="n">
        <f aca="false">T60+U60</f>
        <v>4.20835785756327</v>
      </c>
      <c r="W60" s="58" t="n">
        <f aca="false">W13/$Y$46*100</f>
        <v>1.89604445897352</v>
      </c>
      <c r="X60" s="59" t="n">
        <f aca="false">X13/$Y$46*100</f>
        <v>0.84995096436744</v>
      </c>
      <c r="Y60" s="60" t="n">
        <f aca="false">W60+X60</f>
        <v>2.74599542334096</v>
      </c>
    </row>
    <row r="61" customFormat="false" ht="11.25" hidden="false" customHeight="true" outlineLevel="0" collapsed="false">
      <c r="A61" s="34" t="str">
        <f aca="false">A14</f>
        <v>SAN AGUSTIN</v>
      </c>
      <c r="B61" s="40" t="n">
        <f aca="false">B14/$D$46*100</f>
        <v>0.306409334339838</v>
      </c>
      <c r="C61" s="41" t="n">
        <f aca="false">C14/$D$46*100</f>
        <v>0.318297184362722</v>
      </c>
      <c r="D61" s="42" t="n">
        <f aca="false">B61+C61</f>
        <v>0.62470651870256</v>
      </c>
      <c r="E61" s="43" t="n">
        <f aca="false">E14/$G$46*100</f>
        <v>0.32917163063913</v>
      </c>
      <c r="F61" s="44" t="n">
        <f aca="false">F14/$G$46*100</f>
        <v>0.349142294422676</v>
      </c>
      <c r="G61" s="45" t="n">
        <f aca="false">E61+F61</f>
        <v>0.678313925061806</v>
      </c>
      <c r="H61" s="46" t="n">
        <f aca="false">H14/$J$46*100</f>
        <v>0.162859376357161</v>
      </c>
      <c r="I61" s="47" t="n">
        <f aca="false">I14/$J$46*100</f>
        <v>0.123773126031443</v>
      </c>
      <c r="J61" s="48" t="n">
        <f aca="false">H61+I61</f>
        <v>0.286632502388604</v>
      </c>
      <c r="K61" s="49" t="n">
        <f aca="false">K14/$M$46*100</f>
        <v>0.155573593073593</v>
      </c>
      <c r="L61" s="50" t="n">
        <f aca="false">L14/$M$46*100</f>
        <v>0.142045454545455</v>
      </c>
      <c r="M61" s="51" t="n">
        <f aca="false">K61+L61</f>
        <v>0.297619047619048</v>
      </c>
      <c r="N61" s="52" t="n">
        <f aca="false">N14/$P$46*100</f>
        <v>0.0634651999153797</v>
      </c>
      <c r="O61" s="53" t="n">
        <f aca="false">O14/$P$46*100</f>
        <v>0.1057753331923</v>
      </c>
      <c r="P61" s="54" t="n">
        <f aca="false">N61+O61</f>
        <v>0.169240533107679</v>
      </c>
      <c r="Q61" s="55" t="n">
        <f aca="false">Q14/$S$46*100</f>
        <v>0.212830647613256</v>
      </c>
      <c r="R61" s="56" t="n">
        <f aca="false">R14/$S$46*100</f>
        <v>0.076010945576163</v>
      </c>
      <c r="S61" s="57" t="n">
        <f aca="false">Q61+R61</f>
        <v>0.288841593189419</v>
      </c>
      <c r="T61" s="52" t="n">
        <f aca="false">T14/$V$46*100</f>
        <v>0.137335687659407</v>
      </c>
      <c r="U61" s="53" t="n">
        <f aca="false">U14/$V$46*100</f>
        <v>0.166764763586423</v>
      </c>
      <c r="V61" s="54" t="n">
        <f aca="false">T61+U61</f>
        <v>0.304100451245831</v>
      </c>
      <c r="W61" s="58" t="n">
        <f aca="false">W14/$Y$46*100</f>
        <v>0.22883295194508</v>
      </c>
      <c r="X61" s="59" t="n">
        <f aca="false">X14/$Y$46*100</f>
        <v>0.13076168682576</v>
      </c>
      <c r="Y61" s="60" t="n">
        <f aca="false">W61+X61</f>
        <v>0.35959463877084</v>
      </c>
    </row>
    <row r="62" customFormat="false" ht="11.25" hidden="false" customHeight="true" outlineLevel="0" collapsed="false">
      <c r="A62" s="9" t="str">
        <f aca="false">A15</f>
        <v>SIDI IFNI - NOU ALACANT</v>
      </c>
      <c r="B62" s="40" t="n">
        <f aca="false">B15/$D$46*100</f>
        <v>0.680876610060687</v>
      </c>
      <c r="C62" s="41" t="n">
        <f aca="false">C15/$D$46*100</f>
        <v>0.690981282580139</v>
      </c>
      <c r="D62" s="42" t="n">
        <f aca="false">B62+C62</f>
        <v>1.37185789264083</v>
      </c>
      <c r="E62" s="43" t="n">
        <f aca="false">E15/$G$46*100</f>
        <v>0.556768333413675</v>
      </c>
      <c r="F62" s="44" t="n">
        <f aca="false">F15/$G$46*100</f>
        <v>0.610138210766254</v>
      </c>
      <c r="G62" s="45" t="n">
        <f aca="false">E62+F62</f>
        <v>1.16690654417993</v>
      </c>
      <c r="H62" s="46" t="n">
        <f aca="false">H15/$J$46*100</f>
        <v>1.46356292886302</v>
      </c>
      <c r="I62" s="47" t="n">
        <f aca="false">I15/$J$46*100</f>
        <v>1.20081646834014</v>
      </c>
      <c r="J62" s="48" t="n">
        <f aca="false">H62+I62</f>
        <v>2.66437939720316</v>
      </c>
      <c r="K62" s="49" t="n">
        <f aca="false">K15/$M$46*100</f>
        <v>1.11607142857143</v>
      </c>
      <c r="L62" s="50" t="n">
        <f aca="false">L15/$M$46*100</f>
        <v>1.09577922077922</v>
      </c>
      <c r="M62" s="51" t="n">
        <f aca="false">K62+L62</f>
        <v>2.21185064935065</v>
      </c>
      <c r="N62" s="52" t="n">
        <f aca="false">N15/$P$46*100</f>
        <v>0.994288132007616</v>
      </c>
      <c r="O62" s="53" t="n">
        <f aca="false">O15/$P$46*100</f>
        <v>1.20583879839222</v>
      </c>
      <c r="P62" s="54" t="n">
        <f aca="false">N62+O62</f>
        <v>2.20012693039983</v>
      </c>
      <c r="Q62" s="55" t="n">
        <f aca="false">Q15/$S$46*100</f>
        <v>2.56916996047431</v>
      </c>
      <c r="R62" s="56" t="n">
        <f aca="false">R15/$S$46*100</f>
        <v>1.79385831559745</v>
      </c>
      <c r="S62" s="57" t="n">
        <f aca="false">Q62+R62</f>
        <v>4.36302827607176</v>
      </c>
      <c r="T62" s="52" t="n">
        <f aca="false">T15/$V$46*100</f>
        <v>1.00058858151854</v>
      </c>
      <c r="U62" s="53" t="n">
        <f aca="false">U15/$V$46*100</f>
        <v>0.863252893859133</v>
      </c>
      <c r="V62" s="54" t="n">
        <f aca="false">T62+U62</f>
        <v>1.86384147537767</v>
      </c>
      <c r="W62" s="58" t="n">
        <f aca="false">W15/$Y$46*100</f>
        <v>0.71918927754168</v>
      </c>
      <c r="X62" s="59" t="n">
        <f aca="false">X15/$Y$46*100</f>
        <v>0.3269042170644</v>
      </c>
      <c r="Y62" s="60" t="n">
        <f aca="false">W62+X62</f>
        <v>1.04609349460608</v>
      </c>
    </row>
    <row r="63" customFormat="false" ht="11.25" hidden="false" customHeight="true" outlineLevel="0" collapsed="false">
      <c r="A63" s="34" t="str">
        <f aca="false">A16</f>
        <v>BENALUA</v>
      </c>
      <c r="B63" s="40" t="n">
        <f aca="false">B16/$D$46*100</f>
        <v>1.27556630745547</v>
      </c>
      <c r="C63" s="41" t="n">
        <f aca="false">C16/$D$46*100</f>
        <v>1.45180368404472</v>
      </c>
      <c r="D63" s="42" t="n">
        <f aca="false">B63+C63</f>
        <v>2.72736999150019</v>
      </c>
      <c r="E63" s="43" t="n">
        <f aca="false">E16/$G$46*100</f>
        <v>1.2746792642532</v>
      </c>
      <c r="F63" s="44" t="n">
        <f aca="false">F16/$G$46*100</f>
        <v>1.47920640713986</v>
      </c>
      <c r="G63" s="45" t="n">
        <f aca="false">E63+F63</f>
        <v>2.75388567139306</v>
      </c>
      <c r="H63" s="46" t="n">
        <f aca="false">H16/$J$46*100</f>
        <v>1.281160427343</v>
      </c>
      <c r="I63" s="47" t="n">
        <f aca="false">I16/$J$46*100</f>
        <v>1.27898896899157</v>
      </c>
      <c r="J63" s="48" t="n">
        <f aca="false">H63+I63</f>
        <v>2.56014939633458</v>
      </c>
      <c r="K63" s="49" t="n">
        <f aca="false">K16/$M$46*100</f>
        <v>1.37310606060606</v>
      </c>
      <c r="L63" s="50" t="n">
        <f aca="false">L16/$M$46*100</f>
        <v>1.20400432900433</v>
      </c>
      <c r="M63" s="51" t="n">
        <f aca="false">K63+L63</f>
        <v>2.57711038961039</v>
      </c>
      <c r="N63" s="52" t="n">
        <f aca="false">N16/$P$46*100</f>
        <v>1.20583879839222</v>
      </c>
      <c r="O63" s="53" t="n">
        <f aca="false">O16/$P$46*100</f>
        <v>1.81933573090755</v>
      </c>
      <c r="P63" s="54" t="n">
        <f aca="false">N63+O63</f>
        <v>3.02517452929977</v>
      </c>
      <c r="Q63" s="55" t="n">
        <f aca="false">Q16/$S$46*100</f>
        <v>0.790513833992095</v>
      </c>
      <c r="R63" s="56" t="n">
        <f aca="false">R16/$S$46*100</f>
        <v>0.691699604743083</v>
      </c>
      <c r="S63" s="57" t="n">
        <f aca="false">Q63+R63</f>
        <v>1.48221343873518</v>
      </c>
      <c r="T63" s="52" t="n">
        <f aca="false">T16/$V$46*100</f>
        <v>1.49107318030214</v>
      </c>
      <c r="U63" s="53" t="n">
        <f aca="false">U16/$V$46*100</f>
        <v>1.7853639395723</v>
      </c>
      <c r="V63" s="54" t="n">
        <f aca="false">T63+U63</f>
        <v>3.27643711987444</v>
      </c>
      <c r="W63" s="58" t="n">
        <f aca="false">W16/$Y$46*100</f>
        <v>2.41909120627656</v>
      </c>
      <c r="X63" s="59" t="n">
        <f aca="false">X16/$Y$46*100</f>
        <v>1.69990192873488</v>
      </c>
      <c r="Y63" s="60" t="n">
        <f aca="false">W63+X63</f>
        <v>4.11899313501144</v>
      </c>
    </row>
    <row r="64" customFormat="false" ht="11.25" hidden="false" customHeight="true" outlineLevel="0" collapsed="false">
      <c r="A64" s="9" t="str">
        <f aca="false">A17</f>
        <v>ALIPARK</v>
      </c>
      <c r="B64" s="40" t="n">
        <f aca="false">B17/$D$46*100</f>
        <v>0.417560732053804</v>
      </c>
      <c r="C64" s="41" t="n">
        <f aca="false">C17/$D$46*100</f>
        <v>0.477594374669369</v>
      </c>
      <c r="D64" s="42" t="n">
        <f aca="false">B64+C64</f>
        <v>0.895155106723174</v>
      </c>
      <c r="E64" s="43" t="n">
        <f aca="false">E17/$G$46*100</f>
        <v>0.401134884617768</v>
      </c>
      <c r="F64" s="44" t="n">
        <f aca="false">F17/$G$46*100</f>
        <v>0.478262965436979</v>
      </c>
      <c r="G64" s="45" t="n">
        <f aca="false">E64+F64</f>
        <v>0.879397850054747</v>
      </c>
      <c r="H64" s="46" t="n">
        <f aca="false">H17/$J$46*100</f>
        <v>0.521150004342917</v>
      </c>
      <c r="I64" s="47" t="n">
        <f aca="false">I17/$J$46*100</f>
        <v>0.473377920611483</v>
      </c>
      <c r="J64" s="48" t="n">
        <f aca="false">H64+I64</f>
        <v>0.9945279249544</v>
      </c>
      <c r="K64" s="49" t="n">
        <f aca="false">K17/$M$46*100</f>
        <v>0.622294372294372</v>
      </c>
      <c r="L64" s="50" t="n">
        <f aca="false">L17/$M$46*100</f>
        <v>0.466720779220779</v>
      </c>
      <c r="M64" s="51" t="n">
        <f aca="false">K64+L64</f>
        <v>1.08901515151515</v>
      </c>
      <c r="N64" s="52" t="n">
        <f aca="false">N17/$P$46*100</f>
        <v>0.888512798815316</v>
      </c>
      <c r="O64" s="53" t="n">
        <f aca="false">O17/$P$46*100</f>
        <v>1.01544319864608</v>
      </c>
      <c r="P64" s="54" t="n">
        <f aca="false">N64+O64</f>
        <v>1.90395599746139</v>
      </c>
      <c r="Q64" s="55" t="n">
        <f aca="false">Q17/$S$46*100</f>
        <v>0.372453633323199</v>
      </c>
      <c r="R64" s="56" t="n">
        <f aca="false">R17/$S$46*100</f>
        <v>0.281240498631803</v>
      </c>
      <c r="S64" s="57" t="n">
        <f aca="false">Q64+R64</f>
        <v>0.653694131955002</v>
      </c>
      <c r="T64" s="52" t="n">
        <f aca="false">T17/$V$46*100</f>
        <v>0.441436138905238</v>
      </c>
      <c r="U64" s="53" t="n">
        <f aca="false">U17/$V$46*100</f>
        <v>0.588581518540318</v>
      </c>
      <c r="V64" s="54" t="n">
        <f aca="false">T64+U64</f>
        <v>1.03001765744556</v>
      </c>
      <c r="W64" s="58" t="n">
        <f aca="false">W17/$Y$46*100</f>
        <v>0.39228506047728</v>
      </c>
      <c r="X64" s="59" t="n">
        <f aca="false">X17/$Y$46*100</f>
        <v>0.13076168682576</v>
      </c>
      <c r="Y64" s="60" t="n">
        <f aca="false">W64+X64</f>
        <v>0.52304674730304</v>
      </c>
    </row>
    <row r="65" customFormat="false" ht="11.25" hidden="false" customHeight="true" outlineLevel="0" collapsed="false">
      <c r="A65" s="34" t="str">
        <f aca="false">A18</f>
        <v>SAN FERNANDO - PRINCESA MERCEDES</v>
      </c>
      <c r="B65" s="40" t="n">
        <f aca="false">B18/$D$46*100</f>
        <v>0.666611190033227</v>
      </c>
      <c r="C65" s="41" t="n">
        <f aca="false">C18/$D$46*100</f>
        <v>0.7617139902163</v>
      </c>
      <c r="D65" s="42" t="n">
        <f aca="false">B65+C65</f>
        <v>1.42832518024953</v>
      </c>
      <c r="E65" s="43" t="n">
        <f aca="false">E18/$G$46*100</f>
        <v>0.672116132853119</v>
      </c>
      <c r="F65" s="44" t="n">
        <f aca="false">F18/$G$46*100</f>
        <v>0.771969451770847</v>
      </c>
      <c r="G65" s="45" t="n">
        <f aca="false">E65+F65</f>
        <v>1.44408558462397</v>
      </c>
      <c r="H65" s="46" t="n">
        <f aca="false">H18/$J$46*100</f>
        <v>0.631894380265787</v>
      </c>
      <c r="I65" s="47" t="n">
        <f aca="false">I18/$J$46*100</f>
        <v>0.697038130808651</v>
      </c>
      <c r="J65" s="48" t="n">
        <f aca="false">H65+I65</f>
        <v>1.32893251107444</v>
      </c>
      <c r="K65" s="49" t="n">
        <f aca="false">K18/$M$46*100</f>
        <v>0.629058441558442</v>
      </c>
      <c r="L65" s="50" t="n">
        <f aca="false">L18/$M$46*100</f>
        <v>0.662878787878788</v>
      </c>
      <c r="M65" s="51" t="n">
        <f aca="false">K65+L65</f>
        <v>1.29193722943723</v>
      </c>
      <c r="N65" s="52" t="n">
        <f aca="false">N18/$P$46*100</f>
        <v>0.973133065369156</v>
      </c>
      <c r="O65" s="53" t="n">
        <f aca="false">O18/$P$46*100</f>
        <v>1.56547493124603</v>
      </c>
      <c r="P65" s="54" t="n">
        <f aca="false">N65+O65</f>
        <v>2.53860799661519</v>
      </c>
      <c r="Q65" s="55" t="n">
        <f aca="false">Q18/$S$46*100</f>
        <v>0.509273335360292</v>
      </c>
      <c r="R65" s="56" t="n">
        <f aca="false">R18/$S$46*100</f>
        <v>0.478868957129827</v>
      </c>
      <c r="S65" s="57" t="n">
        <f aca="false">Q65+R65</f>
        <v>0.988142292490119</v>
      </c>
      <c r="T65" s="52" t="n">
        <f aca="false">T18/$V$46*100</f>
        <v>0.461055522856582</v>
      </c>
      <c r="U65" s="53" t="n">
        <f aca="false">U18/$V$46*100</f>
        <v>0.716107514224053</v>
      </c>
      <c r="V65" s="54" t="n">
        <f aca="false">T65+U65</f>
        <v>1.17716303708064</v>
      </c>
      <c r="W65" s="58" t="n">
        <f aca="false">W18/$Y$46*100</f>
        <v>1.24223602484472</v>
      </c>
      <c r="X65" s="59" t="n">
        <f aca="false">X18/$Y$46*100</f>
        <v>0.42497548218372</v>
      </c>
      <c r="Y65" s="60" t="n">
        <f aca="false">W65+X65</f>
        <v>1.66721150702844</v>
      </c>
    </row>
    <row r="66" customFormat="false" ht="11.25" hidden="false" customHeight="true" outlineLevel="0" collapsed="false">
      <c r="A66" s="9" t="str">
        <f aca="false">A19</f>
        <v>FLORIDA ALTA</v>
      </c>
      <c r="B66" s="40" t="n">
        <f aca="false">B19/$D$46*100</f>
        <v>0.723970066393642</v>
      </c>
      <c r="C66" s="41" t="n">
        <f aca="false">C19/$D$46*100</f>
        <v>0.74625978518655</v>
      </c>
      <c r="D66" s="42" t="n">
        <f aca="false">B66+C66</f>
        <v>1.47022985158019</v>
      </c>
      <c r="E66" s="43" t="n">
        <f aca="false">E19/$G$46*100</f>
        <v>0.760262510932217</v>
      </c>
      <c r="F66" s="44" t="n">
        <f aca="false">F19/$G$46*100</f>
        <v>0.79125147197565</v>
      </c>
      <c r="G66" s="45" t="n">
        <f aca="false">E66+F66</f>
        <v>1.55151398290787</v>
      </c>
      <c r="H66" s="46" t="n">
        <f aca="false">H19/$J$46*100</f>
        <v>0.495092504125771</v>
      </c>
      <c r="I66" s="47" t="n">
        <f aca="false">I19/$J$46*100</f>
        <v>0.462520628854339</v>
      </c>
      <c r="J66" s="48" t="n">
        <f aca="false">H66+I66</f>
        <v>0.957613132980109</v>
      </c>
      <c r="K66" s="49" t="n">
        <f aca="false">K19/$M$46*100</f>
        <v>0.520833333333333</v>
      </c>
      <c r="L66" s="50" t="n">
        <f aca="false">L19/$M$46*100</f>
        <v>0.432900432900433</v>
      </c>
      <c r="M66" s="51" t="n">
        <f aca="false">K66+L66</f>
        <v>0.953733766233766</v>
      </c>
      <c r="N66" s="52" t="n">
        <f aca="false">N19/$P$46*100</f>
        <v>0.465411466046118</v>
      </c>
      <c r="O66" s="53" t="n">
        <f aca="false">O19/$P$46*100</f>
        <v>0.486566532684578</v>
      </c>
      <c r="P66" s="54" t="n">
        <f aca="false">N66+O66</f>
        <v>0.951977998730696</v>
      </c>
      <c r="Q66" s="55" t="n">
        <f aca="false">Q19/$S$46*100</f>
        <v>0.364852538765582</v>
      </c>
      <c r="R66" s="56" t="n">
        <f aca="false">R19/$S$46*100</f>
        <v>0.258437214958954</v>
      </c>
      <c r="S66" s="57" t="n">
        <f aca="false">Q66+R66</f>
        <v>0.623289753724536</v>
      </c>
      <c r="T66" s="52" t="n">
        <f aca="false">T19/$V$46*100</f>
        <v>0.608200902491662</v>
      </c>
      <c r="U66" s="53" t="n">
        <f aca="false">U19/$V$46*100</f>
        <v>0.716107514224053</v>
      </c>
      <c r="V66" s="54" t="n">
        <f aca="false">T66+U66</f>
        <v>1.32430841671572</v>
      </c>
      <c r="W66" s="58" t="n">
        <f aca="false">W19/$Y$46*100</f>
        <v>0.62111801242236</v>
      </c>
      <c r="X66" s="59" t="n">
        <f aca="false">X19/$Y$46*100</f>
        <v>0.62111801242236</v>
      </c>
      <c r="Y66" s="60" t="n">
        <f aca="false">W66+X66</f>
        <v>1.24223602484472</v>
      </c>
    </row>
    <row r="67" customFormat="false" ht="11.25" hidden="false" customHeight="true" outlineLevel="0" collapsed="false">
      <c r="A67" s="34" t="str">
        <f aca="false">A20</f>
        <v>FLORIDA BAJA</v>
      </c>
      <c r="B67" s="40" t="n">
        <f aca="false">B20/$D$46*100</f>
        <v>1.53442424170377</v>
      </c>
      <c r="C67" s="41" t="n">
        <f aca="false">C20/$D$46*100</f>
        <v>1.66429900320378</v>
      </c>
      <c r="D67" s="42" t="n">
        <f aca="false">B67+C67</f>
        <v>3.19872324490754</v>
      </c>
      <c r="E67" s="43" t="n">
        <f aca="false">E20/$G$46*100</f>
        <v>1.64310357888068</v>
      </c>
      <c r="F67" s="44" t="n">
        <f aca="false">F20/$G$46*100</f>
        <v>1.79598245336161</v>
      </c>
      <c r="G67" s="45" t="n">
        <f aca="false">E67+F67</f>
        <v>3.43908603224229</v>
      </c>
      <c r="H67" s="46" t="n">
        <f aca="false">H20/$J$46*100</f>
        <v>0.849040215408669</v>
      </c>
      <c r="I67" s="47" t="n">
        <f aca="false">I20/$J$46*100</f>
        <v>0.833840006948667</v>
      </c>
      <c r="J67" s="48" t="n">
        <f aca="false">H67+I67</f>
        <v>1.68288022235734</v>
      </c>
      <c r="K67" s="49" t="n">
        <f aca="false">K20/$M$46*100</f>
        <v>0.811688311688312</v>
      </c>
      <c r="L67" s="50" t="n">
        <f aca="false">L20/$M$46*100</f>
        <v>0.744047619047619</v>
      </c>
      <c r="M67" s="51" t="n">
        <f aca="false">K67+L67</f>
        <v>1.55573593073593</v>
      </c>
      <c r="N67" s="52" t="n">
        <f aca="false">N20/$P$46*100</f>
        <v>0.846202665538397</v>
      </c>
      <c r="O67" s="53" t="n">
        <f aca="false">O20/$P$46*100</f>
        <v>0.951977998730696</v>
      </c>
      <c r="P67" s="54" t="n">
        <f aca="false">N67+O67</f>
        <v>1.79818066426909</v>
      </c>
      <c r="Q67" s="55" t="n">
        <f aca="false">Q20/$S$46*100</f>
        <v>0.570082091821222</v>
      </c>
      <c r="R67" s="56" t="n">
        <f aca="false">R20/$S$46*100</f>
        <v>0.456065673456978</v>
      </c>
      <c r="S67" s="57" t="n">
        <f aca="false">Q67+R67</f>
        <v>1.0261477652782</v>
      </c>
      <c r="T67" s="52" t="n">
        <f aca="false">T20/$V$46*100</f>
        <v>0.971159505591524</v>
      </c>
      <c r="U67" s="53" t="n">
        <f aca="false">U20/$V$46*100</f>
        <v>1.21640180498332</v>
      </c>
      <c r="V67" s="54" t="n">
        <f aca="false">T67+U67</f>
        <v>2.18756131057485</v>
      </c>
      <c r="W67" s="58" t="n">
        <f aca="false">W20/$Y$46*100</f>
        <v>1.86335403726708</v>
      </c>
      <c r="X67" s="59" t="n">
        <f aca="false">X20/$Y$46*100</f>
        <v>1.4710689767898</v>
      </c>
      <c r="Y67" s="60" t="n">
        <f aca="false">W67+X67</f>
        <v>3.33442301405688</v>
      </c>
    </row>
    <row r="68" customFormat="false" ht="11.25" hidden="false" customHeight="true" outlineLevel="0" collapsed="false">
      <c r="A68" s="9" t="str">
        <f aca="false">A21</f>
        <v>CIUDAD DE ASIS</v>
      </c>
      <c r="B68" s="40" t="n">
        <f aca="false">B21/$D$46*100</f>
        <v>0.922199965525235</v>
      </c>
      <c r="C68" s="41" t="n">
        <f aca="false">C21/$D$46*100</f>
        <v>0.965887814359334</v>
      </c>
      <c r="D68" s="42" t="n">
        <f aca="false">B68+C68</f>
        <v>1.88808777988457</v>
      </c>
      <c r="E68" s="43" t="n">
        <f aca="false">E21/$G$46*100</f>
        <v>0.971676089606303</v>
      </c>
      <c r="F68" s="44" t="n">
        <f aca="false">F21/$G$46*100</f>
        <v>1.02091410548642</v>
      </c>
      <c r="G68" s="45" t="n">
        <f aca="false">E68+F68</f>
        <v>1.99259019509273</v>
      </c>
      <c r="H68" s="46" t="n">
        <f aca="false">H21/$J$46*100</f>
        <v>0.610179796751498</v>
      </c>
      <c r="I68" s="47" t="n">
        <f aca="false">I21/$J$46*100</f>
        <v>0.618865630157214</v>
      </c>
      <c r="J68" s="48" t="n">
        <f aca="false">H68+I68</f>
        <v>1.22904542690871</v>
      </c>
      <c r="K68" s="49" t="n">
        <f aca="false">K21/$M$46*100</f>
        <v>0.385551948051948</v>
      </c>
      <c r="L68" s="50" t="n">
        <f aca="false">L21/$M$46*100</f>
        <v>0.466720779220779</v>
      </c>
      <c r="M68" s="51" t="n">
        <f aca="false">K68+L68</f>
        <v>0.852272727272727</v>
      </c>
      <c r="N68" s="52" t="n">
        <f aca="false">N21/$P$46*100</f>
        <v>0.296170932938439</v>
      </c>
      <c r="O68" s="53" t="n">
        <f aca="false">O21/$P$46*100</f>
        <v>0.465411466046118</v>
      </c>
      <c r="P68" s="54" t="n">
        <f aca="false">N68+O68</f>
        <v>0.761582398984557</v>
      </c>
      <c r="Q68" s="55" t="n">
        <f aca="false">Q21/$S$46*100</f>
        <v>1.05655214350867</v>
      </c>
      <c r="R68" s="56" t="n">
        <f aca="false">R21/$S$46*100</f>
        <v>0.858923685010642</v>
      </c>
      <c r="S68" s="57" t="n">
        <f aca="false">Q68+R68</f>
        <v>1.91547582851931</v>
      </c>
      <c r="T68" s="52" t="n">
        <f aca="false">T21/$V$46*100</f>
        <v>0.490484598783598</v>
      </c>
      <c r="U68" s="53" t="n">
        <f aca="false">U21/$V$46*100</f>
        <v>0.637629978418678</v>
      </c>
      <c r="V68" s="54" t="n">
        <f aca="false">T68+U68</f>
        <v>1.12811457720228</v>
      </c>
      <c r="W68" s="58" t="n">
        <f aca="false">W21/$Y$46*100</f>
        <v>0.68649885583524</v>
      </c>
      <c r="X68" s="59" t="n">
        <f aca="false">X21/$Y$46*100</f>
        <v>0.52304674730304</v>
      </c>
      <c r="Y68" s="60" t="n">
        <f aca="false">W68+X68</f>
        <v>1.20954560313828</v>
      </c>
    </row>
    <row r="69" customFormat="false" ht="11.25" hidden="false" customHeight="true" outlineLevel="0" collapsed="false">
      <c r="A69" s="34" t="str">
        <f aca="false">A22</f>
        <v>POLIGONO BABEL</v>
      </c>
      <c r="B69" s="40" t="n">
        <f aca="false">B22/$D$46*100</f>
        <v>1.13439808843372</v>
      </c>
      <c r="C69" s="41" t="n">
        <f aca="false">C22/$D$46*100</f>
        <v>1.21731584234333</v>
      </c>
      <c r="D69" s="42" t="n">
        <f aca="false">B69+C69</f>
        <v>2.35171393077705</v>
      </c>
      <c r="E69" s="43" t="n">
        <f aca="false">E22/$G$46*100</f>
        <v>1.25195402615468</v>
      </c>
      <c r="F69" s="44" t="n">
        <f aca="false">F22/$G$46*100</f>
        <v>1.34044472602315</v>
      </c>
      <c r="G69" s="45" t="n">
        <f aca="false">E69+F69</f>
        <v>2.59239875217784</v>
      </c>
      <c r="H69" s="46" t="n">
        <f aca="false">H22/$J$46*100</f>
        <v>0.393033961608616</v>
      </c>
      <c r="I69" s="47" t="n">
        <f aca="false">I22/$J$46*100</f>
        <v>0.44080604534005</v>
      </c>
      <c r="J69" s="48" t="n">
        <f aca="false">H69+I69</f>
        <v>0.833840006948667</v>
      </c>
      <c r="K69" s="49" t="n">
        <f aca="false">K22/$M$46*100</f>
        <v>0.466720779220779</v>
      </c>
      <c r="L69" s="50" t="n">
        <f aca="false">L22/$M$46*100</f>
        <v>0.541125541125541</v>
      </c>
      <c r="M69" s="51" t="n">
        <f aca="false">K69+L69</f>
        <v>1.00784632034632</v>
      </c>
      <c r="N69" s="52" t="n">
        <f aca="false">N22/$P$46*100</f>
        <v>0.232705733023059</v>
      </c>
      <c r="O69" s="53" t="n">
        <f aca="false">O22/$P$46*100</f>
        <v>0.444256399407658</v>
      </c>
      <c r="P69" s="54" t="n">
        <f aca="false">N69+O69</f>
        <v>0.676962132430717</v>
      </c>
      <c r="Q69" s="55" t="n">
        <f aca="false">Q22/$S$46*100</f>
        <v>0.235633931286105</v>
      </c>
      <c r="R69" s="56" t="n">
        <f aca="false">R22/$S$46*100</f>
        <v>0.235633931286105</v>
      </c>
      <c r="S69" s="57" t="n">
        <f aca="false">Q69+R69</f>
        <v>0.47126786257221</v>
      </c>
      <c r="T69" s="52" t="n">
        <f aca="false">T22/$V$46*100</f>
        <v>0.490484598783598</v>
      </c>
      <c r="U69" s="53" t="n">
        <f aca="false">U22/$V$46*100</f>
        <v>0.657249362370022</v>
      </c>
      <c r="V69" s="54" t="n">
        <f aca="false">T69+U69</f>
        <v>1.14773396115362</v>
      </c>
      <c r="W69" s="58" t="n">
        <f aca="false">W22/$Y$46*100</f>
        <v>0.6538084341288</v>
      </c>
      <c r="X69" s="59" t="n">
        <f aca="false">X22/$Y$46*100</f>
        <v>0.13076168682576</v>
      </c>
      <c r="Y69" s="60" t="n">
        <f aca="false">W69+X69</f>
        <v>0.78457012095456</v>
      </c>
    </row>
    <row r="70" customFormat="false" ht="11.25" hidden="false" customHeight="true" outlineLevel="0" collapsed="false">
      <c r="A70" s="9" t="str">
        <f aca="false">A23</f>
        <v>SAN GABRIEL</v>
      </c>
      <c r="B70" s="40" t="n">
        <f aca="false">B23/$D$46*100</f>
        <v>0.728725206402796</v>
      </c>
      <c r="C70" s="41" t="n">
        <f aca="false">C23/$D$46*100</f>
        <v>0.761416793965727</v>
      </c>
      <c r="D70" s="42" t="n">
        <f aca="false">B70+C70</f>
        <v>1.49014200036852</v>
      </c>
      <c r="E70" s="43" t="n">
        <f aca="false">E23/$G$46*100</f>
        <v>0.794694689869364</v>
      </c>
      <c r="F70" s="44" t="n">
        <f aca="false">F23/$G$46*100</f>
        <v>0.837390591751427</v>
      </c>
      <c r="G70" s="45" t="n">
        <f aca="false">E70+F70</f>
        <v>1.63208528162079</v>
      </c>
      <c r="H70" s="46" t="n">
        <f aca="false">H23/$J$46*100</f>
        <v>0.31269000260575</v>
      </c>
      <c r="I70" s="47" t="n">
        <f aca="false">I23/$J$46*100</f>
        <v>0.282289585685747</v>
      </c>
      <c r="J70" s="48" t="n">
        <f aca="false">H70+I70</f>
        <v>0.594979588291497</v>
      </c>
      <c r="K70" s="49" t="n">
        <f aca="false">K23/$M$46*100</f>
        <v>0.399080086580087</v>
      </c>
      <c r="L70" s="50" t="n">
        <f aca="false">L23/$M$46*100</f>
        <v>0.304383116883117</v>
      </c>
      <c r="M70" s="51" t="n">
        <f aca="false">K70+L70</f>
        <v>0.703463203463204</v>
      </c>
      <c r="N70" s="52" t="n">
        <f aca="false">N23/$P$46*100</f>
        <v>0.253860799661519</v>
      </c>
      <c r="O70" s="53" t="n">
        <f aca="false">O23/$P$46*100</f>
        <v>0.401946266130738</v>
      </c>
      <c r="P70" s="54" t="n">
        <f aca="false">N70+O70</f>
        <v>0.655807065792257</v>
      </c>
      <c r="Q70" s="55" t="n">
        <f aca="false">Q23/$S$46*100</f>
        <v>0.152021891152326</v>
      </c>
      <c r="R70" s="56" t="n">
        <f aca="false">R23/$S$46*100</f>
        <v>0.106415323806628</v>
      </c>
      <c r="S70" s="57" t="n">
        <f aca="false">Q70+R70</f>
        <v>0.258437214958954</v>
      </c>
      <c r="T70" s="52" t="n">
        <f aca="false">T23/$V$46*100</f>
        <v>0.353148911124191</v>
      </c>
      <c r="U70" s="53" t="n">
        <f aca="false">U23/$V$46*100</f>
        <v>0.421816754953895</v>
      </c>
      <c r="V70" s="54" t="n">
        <f aca="false">T70+U70</f>
        <v>0.774965666078085</v>
      </c>
      <c r="W70" s="58" t="n">
        <f aca="false">W23/$Y$46*100</f>
        <v>0.55573716900948</v>
      </c>
      <c r="X70" s="59" t="n">
        <f aca="false">X23/$Y$46*100</f>
        <v>0.29421379535796</v>
      </c>
      <c r="Y70" s="60" t="n">
        <f aca="false">W70+X70</f>
        <v>0.84995096436744</v>
      </c>
    </row>
    <row r="71" customFormat="false" ht="11.25" hidden="false" customHeight="true" outlineLevel="0" collapsed="false">
      <c r="A71" s="34" t="str">
        <f aca="false">A24</f>
        <v>EL PALMERAL - URBANOVA - TABARCA</v>
      </c>
      <c r="B71" s="40" t="n">
        <f aca="false">B24/$D$46*100</f>
        <v>0.509988765981728</v>
      </c>
      <c r="C71" s="41" t="n">
        <f aca="false">C24/$D$46*100</f>
        <v>0.511177550984017</v>
      </c>
      <c r="D71" s="42" t="n">
        <f aca="false">B71+C71</f>
        <v>1.02116631696575</v>
      </c>
      <c r="E71" s="43" t="n">
        <f aca="false">E24/$G$46*100</f>
        <v>0.556424011624304</v>
      </c>
      <c r="F71" s="44" t="n">
        <f aca="false">F24/$G$46*100</f>
        <v>0.551259184783732</v>
      </c>
      <c r="G71" s="45" t="n">
        <f aca="false">E71+F71</f>
        <v>1.10768319640804</v>
      </c>
      <c r="H71" s="46" t="n">
        <f aca="false">H24/$J$46*100</f>
        <v>0.217145835142882</v>
      </c>
      <c r="I71" s="47" t="n">
        <f aca="false">I24/$J$46*100</f>
        <v>0.25840354382003</v>
      </c>
      <c r="J71" s="48" t="n">
        <f aca="false">H71+I71</f>
        <v>0.475549378962911</v>
      </c>
      <c r="K71" s="49" t="n">
        <f aca="false">K24/$M$46*100</f>
        <v>0.412608225108225</v>
      </c>
      <c r="L71" s="50" t="n">
        <f aca="false">L24/$M$46*100</f>
        <v>0.405844155844156</v>
      </c>
      <c r="M71" s="51" t="n">
        <f aca="false">K71+L71</f>
        <v>0.818452380952381</v>
      </c>
      <c r="N71" s="52" t="n">
        <f aca="false">N24/$P$46*100</f>
        <v>0.0846202665538396</v>
      </c>
      <c r="O71" s="53" t="n">
        <f aca="false">O24/$P$46*100</f>
        <v>0.126930399830759</v>
      </c>
      <c r="P71" s="54" t="n">
        <f aca="false">N71+O71</f>
        <v>0.211550666384599</v>
      </c>
      <c r="Q71" s="55" t="n">
        <f aca="false">Q24/$S$46*100</f>
        <v>0.0532076619033141</v>
      </c>
      <c r="R71" s="56" t="n">
        <f aca="false">R24/$S$46*100</f>
        <v>0.121617512921861</v>
      </c>
      <c r="S71" s="57" t="n">
        <f aca="false">Q71+R71</f>
        <v>0.174825174825175</v>
      </c>
      <c r="T71" s="52" t="n">
        <f aca="false">T24/$V$46*100</f>
        <v>0.235432607416127</v>
      </c>
      <c r="U71" s="53" t="n">
        <f aca="false">U24/$V$46*100</f>
        <v>0.313910143221503</v>
      </c>
      <c r="V71" s="54" t="n">
        <f aca="false">T71+U71</f>
        <v>0.54934275063763</v>
      </c>
      <c r="W71" s="58" t="n">
        <f aca="false">W24/$Y$46*100</f>
        <v>0.13076168682576</v>
      </c>
      <c r="X71" s="59" t="n">
        <f aca="false">X24/$Y$46*100</f>
        <v>0.1634521085322</v>
      </c>
      <c r="Y71" s="60" t="n">
        <f aca="false">W71+X71</f>
        <v>0.29421379535796</v>
      </c>
    </row>
    <row r="72" customFormat="false" ht="11.25" hidden="false" customHeight="true" outlineLevel="0" collapsed="false">
      <c r="A72" s="9" t="str">
        <f aca="false">A25</f>
        <v>PLA DEL BON REPOS</v>
      </c>
      <c r="B72" s="40" t="n">
        <f aca="false">B25/$D$46*100</f>
        <v>1.83191768852644</v>
      </c>
      <c r="C72" s="41" t="n">
        <f aca="false">C25/$D$46*100</f>
        <v>2.07561861399557</v>
      </c>
      <c r="D72" s="42" t="n">
        <f aca="false">B72+C72</f>
        <v>3.90753630252201</v>
      </c>
      <c r="E72" s="43" t="n">
        <f aca="false">E25/$G$46*100</f>
        <v>1.64757976214251</v>
      </c>
      <c r="F72" s="44" t="n">
        <f aca="false">F25/$G$46*100</f>
        <v>1.93164523837397</v>
      </c>
      <c r="G72" s="45" t="n">
        <f aca="false">E72+F72</f>
        <v>3.57922500051648</v>
      </c>
      <c r="H72" s="46" t="n">
        <f aca="false">H25/$J$46*100</f>
        <v>2.99444106662034</v>
      </c>
      <c r="I72" s="47" t="n">
        <f aca="false">I25/$J$46*100</f>
        <v>2.9835837748632</v>
      </c>
      <c r="J72" s="48" t="n">
        <f aca="false">H72+I72</f>
        <v>5.97802484148354</v>
      </c>
      <c r="K72" s="49" t="n">
        <f aca="false">K25/$M$46*100</f>
        <v>2.66504329004329</v>
      </c>
      <c r="L72" s="50" t="n">
        <f aca="false">L25/$M$46*100</f>
        <v>2.67180735930736</v>
      </c>
      <c r="M72" s="51" t="n">
        <f aca="false">K72+L72</f>
        <v>5.33685064935065</v>
      </c>
      <c r="N72" s="52" t="n">
        <f aca="false">N25/$P$46*100</f>
        <v>3.42712079543051</v>
      </c>
      <c r="O72" s="53" t="n">
        <f aca="false">O25/$P$46*100</f>
        <v>5.07721599323038</v>
      </c>
      <c r="P72" s="54" t="n">
        <f aca="false">N72+O72</f>
        <v>8.50433678866088</v>
      </c>
      <c r="Q72" s="55" t="n">
        <f aca="false">Q25/$S$46*100</f>
        <v>3.31407722712071</v>
      </c>
      <c r="R72" s="56" t="n">
        <f aca="false">R25/$S$46*100</f>
        <v>2.65278200060809</v>
      </c>
      <c r="S72" s="57" t="n">
        <f aca="false">Q72+R72</f>
        <v>5.96685922772879</v>
      </c>
      <c r="T72" s="52" t="n">
        <f aca="false">T25/$V$46*100</f>
        <v>3.03119482048264</v>
      </c>
      <c r="U72" s="53" t="n">
        <f aca="false">U25/$V$46*100</f>
        <v>3.34510496370414</v>
      </c>
      <c r="V72" s="54" t="n">
        <f aca="false">T72+U72</f>
        <v>6.37629978418678</v>
      </c>
      <c r="W72" s="58" t="n">
        <f aca="false">W25/$Y$46*100</f>
        <v>2.54985289310232</v>
      </c>
      <c r="X72" s="59" t="n">
        <f aca="false">X25/$Y$46*100</f>
        <v>1.60183066361556</v>
      </c>
      <c r="Y72" s="60" t="n">
        <f aca="false">W72+X72</f>
        <v>4.15168355671788</v>
      </c>
    </row>
    <row r="73" customFormat="false" ht="11.25" hidden="false" customHeight="true" outlineLevel="0" collapsed="false">
      <c r="A73" s="34" t="str">
        <f aca="false">A26</f>
        <v>CAROLINAS ALTAS</v>
      </c>
      <c r="B73" s="40" t="n">
        <f aca="false">B26/$D$46*100</f>
        <v>2.58560737997729</v>
      </c>
      <c r="C73" s="41" t="n">
        <f aca="false">C26/$D$46*100</f>
        <v>2.80939615665809</v>
      </c>
      <c r="D73" s="42" t="n">
        <f aca="false">B73+C73</f>
        <v>5.39500353663538</v>
      </c>
      <c r="E73" s="43" t="n">
        <f aca="false">E26/$G$46*100</f>
        <v>2.40405473339164</v>
      </c>
      <c r="F73" s="44" t="n">
        <f aca="false">F26/$G$46*100</f>
        <v>2.72186374498151</v>
      </c>
      <c r="G73" s="45" t="n">
        <f aca="false">E73+F73</f>
        <v>5.12591847837315</v>
      </c>
      <c r="H73" s="46" t="n">
        <f aca="false">H26/$J$46*100</f>
        <v>3.73056544775471</v>
      </c>
      <c r="I73" s="47" t="n">
        <f aca="false">I26/$J$46*100</f>
        <v>3.36141752801181</v>
      </c>
      <c r="J73" s="48" t="n">
        <f aca="false">H73+I73</f>
        <v>7.09198297576653</v>
      </c>
      <c r="K73" s="49" t="n">
        <f aca="false">K26/$M$46*100</f>
        <v>2.72591991341991</v>
      </c>
      <c r="L73" s="50" t="n">
        <f aca="false">L26/$M$46*100</f>
        <v>2.57711038961039</v>
      </c>
      <c r="M73" s="51" t="n">
        <f aca="false">K73+L73</f>
        <v>5.3030303030303</v>
      </c>
      <c r="N73" s="52" t="n">
        <f aca="false">N26/$P$46*100</f>
        <v>4.10408292786122</v>
      </c>
      <c r="O73" s="53" t="n">
        <f aca="false">O26/$P$46*100</f>
        <v>5.013750793315</v>
      </c>
      <c r="P73" s="54" t="n">
        <f aca="false">N73+O73</f>
        <v>9.11783372117622</v>
      </c>
      <c r="Q73" s="55" t="n">
        <f aca="false">Q26/$S$46*100</f>
        <v>4.29461842505321</v>
      </c>
      <c r="R73" s="56" t="n">
        <f aca="false">R26/$S$46*100</f>
        <v>2.89601702645181</v>
      </c>
      <c r="S73" s="57" t="n">
        <f aca="false">Q73+R73</f>
        <v>7.19063545150502</v>
      </c>
      <c r="T73" s="52" t="n">
        <f aca="false">T26/$V$46*100</f>
        <v>4.42417108102806</v>
      </c>
      <c r="U73" s="53" t="n">
        <f aca="false">U26/$V$46*100</f>
        <v>4.83617814400628</v>
      </c>
      <c r="V73" s="54" t="n">
        <f aca="false">T73+U73</f>
        <v>9.26034922503433</v>
      </c>
      <c r="W73" s="58" t="n">
        <f aca="false">W26/$Y$46*100</f>
        <v>3.4324942791762</v>
      </c>
      <c r="X73" s="59" t="n">
        <f aca="false">X26/$Y$46*100</f>
        <v>1.83066361556064</v>
      </c>
      <c r="Y73" s="60" t="n">
        <f aca="false">W73+X73</f>
        <v>5.26315789473684</v>
      </c>
    </row>
    <row r="74" customFormat="false" ht="11.25" hidden="false" customHeight="true" outlineLevel="0" collapsed="false">
      <c r="A74" s="9" t="str">
        <f aca="false">A27</f>
        <v>CAROLINAS BAJAS</v>
      </c>
      <c r="B74" s="40" t="n">
        <f aca="false">B27/$D$46*100</f>
        <v>1.38225976141085</v>
      </c>
      <c r="C74" s="41" t="n">
        <f aca="false">C27/$D$46*100</f>
        <v>1.510648541658</v>
      </c>
      <c r="D74" s="42" t="n">
        <f aca="false">B74+C74</f>
        <v>2.89290830306885</v>
      </c>
      <c r="E74" s="43" t="n">
        <f aca="false">E27/$G$46*100</f>
        <v>1.20202736669582</v>
      </c>
      <c r="F74" s="44" t="n">
        <f aca="false">F27/$G$46*100</f>
        <v>1.38761681116704</v>
      </c>
      <c r="G74" s="45" t="n">
        <f aca="false">E74+F74</f>
        <v>2.58964417786286</v>
      </c>
      <c r="H74" s="46" t="n">
        <f aca="false">H27/$J$46*100</f>
        <v>2.51889168765743</v>
      </c>
      <c r="I74" s="47" t="n">
        <f aca="false">I27/$J$46*100</f>
        <v>2.28654564405455</v>
      </c>
      <c r="J74" s="48" t="n">
        <f aca="false">H74+I74</f>
        <v>4.80543733171198</v>
      </c>
      <c r="K74" s="49" t="n">
        <f aca="false">K27/$M$46*100</f>
        <v>1.90746753246753</v>
      </c>
      <c r="L74" s="50" t="n">
        <f aca="false">L27/$M$46*100</f>
        <v>1.93452380952381</v>
      </c>
      <c r="M74" s="51" t="n">
        <f aca="false">K74+L74</f>
        <v>3.84199134199134</v>
      </c>
      <c r="N74" s="52" t="n">
        <f aca="false">N27/$P$46*100</f>
        <v>3.17325999576899</v>
      </c>
      <c r="O74" s="53" t="n">
        <f aca="false">O27/$P$46*100</f>
        <v>3.80791199492278</v>
      </c>
      <c r="P74" s="54" t="n">
        <f aca="false">N74+O74</f>
        <v>6.98117199069177</v>
      </c>
      <c r="Q74" s="55" t="n">
        <f aca="false">Q27/$S$46*100</f>
        <v>2.45515354211006</v>
      </c>
      <c r="R74" s="56" t="n">
        <f aca="false">R27/$S$46*100</f>
        <v>1.82426269382791</v>
      </c>
      <c r="S74" s="57" t="n">
        <f aca="false">Q74+R74</f>
        <v>4.27941623593798</v>
      </c>
      <c r="T74" s="52" t="n">
        <f aca="false">T27/$V$46*100</f>
        <v>3.12929174023936</v>
      </c>
      <c r="U74" s="53" t="n">
        <f aca="false">U27/$V$46*100</f>
        <v>2.93309790072592</v>
      </c>
      <c r="V74" s="54" t="n">
        <f aca="false">T74+U74</f>
        <v>6.06238964096527</v>
      </c>
      <c r="W74" s="58" t="n">
        <f aca="false">W27/$Y$46*100</f>
        <v>2.81137626675384</v>
      </c>
      <c r="X74" s="59" t="n">
        <f aca="false">X27/$Y$46*100</f>
        <v>1.56914024190912</v>
      </c>
      <c r="Y74" s="60" t="n">
        <f aca="false">W74+X74</f>
        <v>4.38051650866296</v>
      </c>
    </row>
    <row r="75" customFormat="false" ht="11.25" hidden="false" customHeight="true" outlineLevel="0" collapsed="false">
      <c r="A75" s="34" t="str">
        <f aca="false">A28</f>
        <v>GARBINET</v>
      </c>
      <c r="B75" s="40" t="n">
        <f aca="false">B28/$D$46*100</f>
        <v>1.92553450745665</v>
      </c>
      <c r="C75" s="41" t="n">
        <f aca="false">C28/$D$46*100</f>
        <v>1.96506160878274</v>
      </c>
      <c r="D75" s="42" t="n">
        <f aca="false">B75+C75</f>
        <v>3.8905961162394</v>
      </c>
      <c r="E75" s="43" t="n">
        <f aca="false">E28/$G$46*100</f>
        <v>2.07591606812062</v>
      </c>
      <c r="F75" s="44" t="n">
        <f aca="false">F28/$G$46*100</f>
        <v>2.10656070737468</v>
      </c>
      <c r="G75" s="45" t="n">
        <f aca="false">E75+F75</f>
        <v>4.18247677549531</v>
      </c>
      <c r="H75" s="46" t="n">
        <f aca="false">H28/$J$46*100</f>
        <v>0.977156258142969</v>
      </c>
      <c r="I75" s="47" t="n">
        <f aca="false">I28/$J$46*100</f>
        <v>1.07270042560584</v>
      </c>
      <c r="J75" s="48" t="n">
        <f aca="false">H75+I75</f>
        <v>2.04985668374881</v>
      </c>
      <c r="K75" s="49" t="n">
        <f aca="false">K28/$M$46*100</f>
        <v>1.24458874458874</v>
      </c>
      <c r="L75" s="50" t="n">
        <f aca="false">L28/$M$46*100</f>
        <v>1.20400432900433</v>
      </c>
      <c r="M75" s="51" t="n">
        <f aca="false">K75+L75</f>
        <v>2.44859307359307</v>
      </c>
      <c r="N75" s="52" t="n">
        <f aca="false">N28/$P$46*100</f>
        <v>0.888512798815316</v>
      </c>
      <c r="O75" s="53" t="n">
        <f aca="false">O28/$P$46*100</f>
        <v>1.07890839856146</v>
      </c>
      <c r="P75" s="54" t="n">
        <f aca="false">N75+O75</f>
        <v>1.96742119737677</v>
      </c>
      <c r="Q75" s="55" t="n">
        <f aca="false">Q28/$S$46*100</f>
        <v>0.912131346913956</v>
      </c>
      <c r="R75" s="56" t="n">
        <f aca="false">R28/$S$46*100</f>
        <v>0.76010945576163</v>
      </c>
      <c r="S75" s="57" t="n">
        <f aca="false">Q75+R75</f>
        <v>1.67224080267559</v>
      </c>
      <c r="T75" s="52" t="n">
        <f aca="false">T28/$V$46*100</f>
        <v>0.686678438297038</v>
      </c>
      <c r="U75" s="53" t="n">
        <f aca="false">U28/$V$46*100</f>
        <v>1.18697272905631</v>
      </c>
      <c r="V75" s="54" t="n">
        <f aca="false">T75+U75</f>
        <v>1.87365116735335</v>
      </c>
      <c r="W75" s="58" t="n">
        <f aca="false">W28/$Y$46*100</f>
        <v>1.11147433801896</v>
      </c>
      <c r="X75" s="59" t="n">
        <f aca="false">X28/$Y$46*100</f>
        <v>1.43837855508336</v>
      </c>
      <c r="Y75" s="60" t="n">
        <f aca="false">W75+X75</f>
        <v>2.54985289310232</v>
      </c>
    </row>
    <row r="76" customFormat="false" ht="11.25" hidden="false" customHeight="true" outlineLevel="0" collapsed="false">
      <c r="A76" s="9" t="str">
        <f aca="false">A29</f>
        <v>RABASA</v>
      </c>
      <c r="B76" s="40" t="n">
        <f aca="false">B29/$D$46*100</f>
        <v>0.421721479561814</v>
      </c>
      <c r="C76" s="41" t="n">
        <f aca="false">C29/$D$46*100</f>
        <v>0.443416805853577</v>
      </c>
      <c r="D76" s="42" t="n">
        <f aca="false">B76+C76</f>
        <v>0.865138285415391</v>
      </c>
      <c r="E76" s="43" t="n">
        <f aca="false">E29/$G$46*100</f>
        <v>0.473442460385778</v>
      </c>
      <c r="F76" s="44" t="n">
        <f aca="false">F29/$G$46*100</f>
        <v>0.496856342063038</v>
      </c>
      <c r="G76" s="45" t="n">
        <f aca="false">E76+F76</f>
        <v>0.970298802448817</v>
      </c>
      <c r="H76" s="46" t="n">
        <f aca="false">H29/$J$46*100</f>
        <v>0.0955441674628681</v>
      </c>
      <c r="I76" s="47" t="n">
        <f aca="false">I29/$J$46*100</f>
        <v>0.106401459220012</v>
      </c>
      <c r="J76" s="48" t="n">
        <f aca="false">H76+I76</f>
        <v>0.20194562668288</v>
      </c>
      <c r="K76" s="49" t="n">
        <f aca="false">K29/$M$46*100</f>
        <v>0.101461038961039</v>
      </c>
      <c r="L76" s="50" t="n">
        <f aca="false">L29/$M$46*100</f>
        <v>0.128517316017316</v>
      </c>
      <c r="M76" s="51" t="n">
        <f aca="false">K76+L76</f>
        <v>0.229978354978355</v>
      </c>
      <c r="N76" s="52" t="n">
        <f aca="false">N29/$P$46*100</f>
        <v>0.0423101332769198</v>
      </c>
      <c r="O76" s="53" t="n">
        <f aca="false">O29/$P$46*100</f>
        <v>0.126930399830759</v>
      </c>
      <c r="P76" s="54" t="n">
        <f aca="false">N76+O76</f>
        <v>0.169240533107679</v>
      </c>
      <c r="Q76" s="55" t="n">
        <f aca="false">Q29/$S$46*100</f>
        <v>0.0684098510185467</v>
      </c>
      <c r="R76" s="56" t="n">
        <f aca="false">R29/$S$46*100</f>
        <v>0.0304043782304652</v>
      </c>
      <c r="S76" s="57" t="n">
        <f aca="false">Q76+R76</f>
        <v>0.0988142292490119</v>
      </c>
      <c r="T76" s="52" t="n">
        <f aca="false">T29/$V$46*100</f>
        <v>0.137335687659407</v>
      </c>
      <c r="U76" s="53" t="n">
        <f aca="false">U29/$V$46*100</f>
        <v>0.166764763586423</v>
      </c>
      <c r="V76" s="54" t="n">
        <f aca="false">T76+U76</f>
        <v>0.304100451245831</v>
      </c>
      <c r="W76" s="58" t="n">
        <f aca="false">W29/$Y$46*100</f>
        <v>0.13076168682576</v>
      </c>
      <c r="X76" s="59" t="n">
        <f aca="false">X29/$Y$46*100</f>
        <v>0.09807126511932</v>
      </c>
      <c r="Y76" s="60" t="n">
        <f aca="false">W76+X76</f>
        <v>0.22883295194508</v>
      </c>
    </row>
    <row r="77" customFormat="false" ht="11.25" hidden="false" customHeight="true" outlineLevel="0" collapsed="false">
      <c r="A77" s="34" t="str">
        <f aca="false">A30</f>
        <v>TOMBOLA</v>
      </c>
      <c r="B77" s="40" t="n">
        <f aca="false">B30/$D$46*100</f>
        <v>0.3590130706911</v>
      </c>
      <c r="C77" s="41" t="n">
        <f aca="false">C30/$D$46*100</f>
        <v>0.369414939461124</v>
      </c>
      <c r="D77" s="42" t="n">
        <f aca="false">B77+C77</f>
        <v>0.728428010152224</v>
      </c>
      <c r="E77" s="43" t="n">
        <f aca="false">E30/$G$46*100</f>
        <v>0.396658701355939</v>
      </c>
      <c r="F77" s="44" t="n">
        <f aca="false">F30/$G$46*100</f>
        <v>0.410087251141427</v>
      </c>
      <c r="G77" s="45" t="n">
        <f aca="false">E77+F77</f>
        <v>0.806745952497366</v>
      </c>
      <c r="H77" s="46" t="n">
        <f aca="false">H30/$J$46*100</f>
        <v>0.121601667680014</v>
      </c>
      <c r="I77" s="47" t="n">
        <f aca="false">I30/$J$46*100</f>
        <v>0.112915834274299</v>
      </c>
      <c r="J77" s="48" t="n">
        <f aca="false">H77+I77</f>
        <v>0.234517501954313</v>
      </c>
      <c r="K77" s="49" t="n">
        <f aca="false">K30/$M$46*100</f>
        <v>0.0879329004329004</v>
      </c>
      <c r="L77" s="50" t="n">
        <f aca="false">L30/$M$46*100</f>
        <v>0.0811688311688312</v>
      </c>
      <c r="M77" s="51" t="n">
        <f aca="false">K77+L77</f>
        <v>0.169101731601732</v>
      </c>
      <c r="N77" s="52" t="n">
        <f aca="false">N30/$P$46*100</f>
        <v>0.169240533107679</v>
      </c>
      <c r="O77" s="53" t="n">
        <f aca="false">O30/$P$46*100</f>
        <v>0.126930399830759</v>
      </c>
      <c r="P77" s="54" t="n">
        <f aca="false">N77+O77</f>
        <v>0.296170932938439</v>
      </c>
      <c r="Q77" s="55" t="n">
        <f aca="false">Q30/$S$46*100</f>
        <v>0.14442079659471</v>
      </c>
      <c r="R77" s="56" t="n">
        <f aca="false">R30/$S$46*100</f>
        <v>0.129218607479477</v>
      </c>
      <c r="S77" s="57" t="n">
        <f aca="false">Q77+R77</f>
        <v>0.273639404074187</v>
      </c>
      <c r="T77" s="52" t="n">
        <f aca="false">T30/$V$46*100</f>
        <v>0.127525995683736</v>
      </c>
      <c r="U77" s="53" t="n">
        <f aca="false">U30/$V$46*100</f>
        <v>0.147145379635079</v>
      </c>
      <c r="V77" s="54" t="n">
        <f aca="false">T77+U77</f>
        <v>0.274671375318815</v>
      </c>
      <c r="W77" s="58" t="n">
        <f aca="false">W30/$Y$46*100</f>
        <v>0.09807126511932</v>
      </c>
      <c r="X77" s="59" t="n">
        <f aca="false">X30/$Y$46*100</f>
        <v>0.06538084341288</v>
      </c>
      <c r="Y77" s="60" t="n">
        <f aca="false">W77+X77</f>
        <v>0.1634521085322</v>
      </c>
    </row>
    <row r="78" customFormat="false" ht="11.25" hidden="false" customHeight="true" outlineLevel="0" collapsed="false">
      <c r="A78" s="9" t="str">
        <f aca="false">A31</f>
        <v>DIVINA PASTORA</v>
      </c>
      <c r="B78" s="40" t="n">
        <f aca="false">B31/$D$46*100</f>
        <v>0.249644850480566</v>
      </c>
      <c r="C78" s="41" t="n">
        <f aca="false">C31/$D$46*100</f>
        <v>0.205957001646467</v>
      </c>
      <c r="D78" s="42" t="n">
        <f aca="false">B78+C78</f>
        <v>0.455601852127034</v>
      </c>
      <c r="E78" s="43" t="n">
        <f aca="false">E31/$G$46*100</f>
        <v>0.282688189073981</v>
      </c>
      <c r="F78" s="44" t="n">
        <f aca="false">F31/$G$46*100</f>
        <v>0.232761529615117</v>
      </c>
      <c r="G78" s="45" t="n">
        <f aca="false">E78+F78</f>
        <v>0.515449718689098</v>
      </c>
      <c r="H78" s="46" t="n">
        <f aca="false">H31/$J$46*100</f>
        <v>0.0412577086771476</v>
      </c>
      <c r="I78" s="47" t="n">
        <f aca="false">I31/$J$46*100</f>
        <v>0.0369147919742899</v>
      </c>
      <c r="J78" s="48" t="n">
        <f aca="false">H78+I78</f>
        <v>0.0781725006514375</v>
      </c>
      <c r="K78" s="49" t="n">
        <f aca="false">K31/$M$46*100</f>
        <v>0.0608766233766234</v>
      </c>
      <c r="L78" s="50" t="n">
        <f aca="false">L31/$M$46*100</f>
        <v>0.0270562770562771</v>
      </c>
      <c r="M78" s="51" t="n">
        <f aca="false">K78+L78</f>
        <v>0.0879329004329004</v>
      </c>
      <c r="N78" s="52" t="n">
        <f aca="false">N31/$P$46*100</f>
        <v>0.0423101332769198</v>
      </c>
      <c r="O78" s="53" t="n">
        <f aca="false">O31/$P$46*100</f>
        <v>0.0423101332769198</v>
      </c>
      <c r="P78" s="54" t="n">
        <f aca="false">N78+O78</f>
        <v>0.0846202665538396</v>
      </c>
      <c r="Q78" s="55" t="n">
        <f aca="false">Q31/$S$46*100</f>
        <v>0.0152021891152326</v>
      </c>
      <c r="R78" s="56" t="n">
        <f aca="false">R31/$S$46*100</f>
        <v>0.0228032836728489</v>
      </c>
      <c r="S78" s="57" t="n">
        <f aca="false">Q78+R78</f>
        <v>0.0380054727880815</v>
      </c>
      <c r="T78" s="52" t="n">
        <f aca="false">T31/$V$46*100</f>
        <v>0.0392387679026879</v>
      </c>
      <c r="U78" s="53" t="n">
        <f aca="false">U31/$V$46*100</f>
        <v>0.0588581518540318</v>
      </c>
      <c r="V78" s="54" t="n">
        <f aca="false">T78+U78</f>
        <v>0.0980969197567196</v>
      </c>
      <c r="W78" s="58" t="n">
        <f aca="false">W31/$Y$46*100</f>
        <v>0.06538084341288</v>
      </c>
      <c r="X78" s="59" t="n">
        <f aca="false">X31/$Y$46*100</f>
        <v>0.06538084341288</v>
      </c>
      <c r="Y78" s="60" t="n">
        <f aca="false">W78+X78</f>
        <v>0.13076168682576</v>
      </c>
    </row>
    <row r="79" customFormat="false" ht="11.25" hidden="false" customHeight="true" outlineLevel="0" collapsed="false">
      <c r="A79" s="34" t="str">
        <f aca="false">A32</f>
        <v>CIUDAD JARDIN</v>
      </c>
      <c r="B79" s="40" t="n">
        <f aca="false">B32/$D$46*100</f>
        <v>0.212198122908481</v>
      </c>
      <c r="C79" s="41" t="n">
        <f aca="false">C32/$D$46*100</f>
        <v>0.226463542935942</v>
      </c>
      <c r="D79" s="42" t="n">
        <f aca="false">B79+C79</f>
        <v>0.438661665844424</v>
      </c>
      <c r="E79" s="43" t="n">
        <f aca="false">E32/$G$46*100</f>
        <v>0.210724935095343</v>
      </c>
      <c r="F79" s="44" t="n">
        <f aca="false">F32/$G$46*100</f>
        <v>0.233794494983232</v>
      </c>
      <c r="G79" s="45" t="n">
        <f aca="false">E79+F79</f>
        <v>0.444519430078574</v>
      </c>
      <c r="H79" s="46" t="n">
        <f aca="false">H32/$J$46*100</f>
        <v>0.22148875184574</v>
      </c>
      <c r="I79" s="47" t="n">
        <f aca="false">I32/$J$46*100</f>
        <v>0.180231043168592</v>
      </c>
      <c r="J79" s="48" t="n">
        <f aca="false">H79+I79</f>
        <v>0.401719795014332</v>
      </c>
      <c r="K79" s="49" t="n">
        <f aca="false">K32/$M$46*100</f>
        <v>0.114989177489178</v>
      </c>
      <c r="L79" s="50" t="n">
        <f aca="false">L32/$M$46*100</f>
        <v>0.135281385281385</v>
      </c>
      <c r="M79" s="51" t="n">
        <f aca="false">K79+L79</f>
        <v>0.250270562770563</v>
      </c>
      <c r="N79" s="52" t="n">
        <f aca="false">N32/$P$46*100</f>
        <v>0.0211550666384599</v>
      </c>
      <c r="O79" s="53" t="n">
        <f aca="false">O32/$P$46*100</f>
        <v>0.126930399830759</v>
      </c>
      <c r="P79" s="54" t="n">
        <f aca="false">N79+O79</f>
        <v>0.148085466469219</v>
      </c>
      <c r="Q79" s="55" t="n">
        <f aca="false">Q32/$S$46*100</f>
        <v>0.463666768014594</v>
      </c>
      <c r="R79" s="56" t="n">
        <f aca="false">R32/$S$46*100</f>
        <v>0.311644876862268</v>
      </c>
      <c r="S79" s="57" t="n">
        <f aca="false">Q79+R79</f>
        <v>0.775311644876862</v>
      </c>
      <c r="T79" s="52" t="n">
        <f aca="false">T32/$V$46*100</f>
        <v>0.196193839513439</v>
      </c>
      <c r="U79" s="53" t="n">
        <f aca="false">U32/$V$46*100</f>
        <v>0.156955071610751</v>
      </c>
      <c r="V79" s="54" t="n">
        <f aca="false">T79+U79</f>
        <v>0.353148911124191</v>
      </c>
      <c r="W79" s="58" t="n">
        <f aca="false">W32/$Y$46*100</f>
        <v>0.09807126511932</v>
      </c>
      <c r="X79" s="59" t="n">
        <f aca="false">X32/$Y$46*100</f>
        <v>0</v>
      </c>
      <c r="Y79" s="60" t="n">
        <f aca="false">W79+X79</f>
        <v>0.09807126511932</v>
      </c>
    </row>
    <row r="80" customFormat="false" ht="11.25" hidden="false" customHeight="true" outlineLevel="0" collapsed="false">
      <c r="A80" s="9" t="str">
        <f aca="false">A33</f>
        <v>VIRGEN DEL REMEDIO</v>
      </c>
      <c r="B80" s="40" t="n">
        <f aca="false">B33/$D$46*100</f>
        <v>2.40937000338804</v>
      </c>
      <c r="C80" s="41" t="n">
        <f aca="false">C33/$D$46*100</f>
        <v>2.12584478034225</v>
      </c>
      <c r="D80" s="42" t="n">
        <f aca="false">B80+C80</f>
        <v>4.53521478373029</v>
      </c>
      <c r="E80" s="43" t="n">
        <f aca="false">E33/$G$46*100</f>
        <v>1.76671510126504</v>
      </c>
      <c r="F80" s="44" t="n">
        <f aca="false">F33/$G$46*100</f>
        <v>1.77394585884184</v>
      </c>
      <c r="G80" s="45" t="n">
        <f aca="false">E80+F80</f>
        <v>3.54066096010688</v>
      </c>
      <c r="H80" s="46" t="n">
        <f aca="false">H33/$J$46*100</f>
        <v>6.46226005385217</v>
      </c>
      <c r="I80" s="47" t="n">
        <f aca="false">I33/$J$46*100</f>
        <v>4.34508816120907</v>
      </c>
      <c r="J80" s="48" t="n">
        <f aca="false">H80+I80</f>
        <v>10.8073482150612</v>
      </c>
      <c r="K80" s="49" t="n">
        <f aca="false">K33/$M$46*100</f>
        <v>2.16450216450216</v>
      </c>
      <c r="L80" s="50" t="n">
        <f aca="false">L33/$M$46*100</f>
        <v>1.89393939393939</v>
      </c>
      <c r="M80" s="51" t="n">
        <f aca="false">K80+L80</f>
        <v>4.05844155844156</v>
      </c>
      <c r="N80" s="52" t="n">
        <f aca="false">N33/$P$46*100</f>
        <v>3.34250052887667</v>
      </c>
      <c r="O80" s="53" t="n">
        <f aca="false">O33/$P$46*100</f>
        <v>3.99830759466892</v>
      </c>
      <c r="P80" s="54" t="n">
        <f aca="false">N80+O80</f>
        <v>7.34080812354559</v>
      </c>
      <c r="Q80" s="55" t="n">
        <f aca="false">Q33/$S$46*100</f>
        <v>15.6962602614777</v>
      </c>
      <c r="R80" s="56" t="n">
        <f aca="false">R33/$S$46*100</f>
        <v>9.07570690179386</v>
      </c>
      <c r="S80" s="57" t="n">
        <f aca="false">Q80+R80</f>
        <v>24.7719671632715</v>
      </c>
      <c r="T80" s="52" t="n">
        <f aca="false">T33/$V$46*100</f>
        <v>3.09005297233667</v>
      </c>
      <c r="U80" s="53" t="n">
        <f aca="false">U33/$V$46*100</f>
        <v>2.62899744948009</v>
      </c>
      <c r="V80" s="54" t="n">
        <f aca="false">T80+U80</f>
        <v>5.71905042181676</v>
      </c>
      <c r="W80" s="58" t="n">
        <f aca="false">W33/$Y$46*100</f>
        <v>3.85746976135992</v>
      </c>
      <c r="X80" s="59" t="n">
        <f aca="false">X33/$Y$46*100</f>
        <v>2.2883295194508</v>
      </c>
      <c r="Y80" s="60" t="n">
        <f aca="false">W80+X80</f>
        <v>6.14579928081072</v>
      </c>
    </row>
    <row r="81" customFormat="false" ht="11.25" hidden="false" customHeight="true" outlineLevel="0" collapsed="false">
      <c r="A81" s="34" t="str">
        <f aca="false">A34</f>
        <v>LO MORANT - SAN NICOLAS DE BARI</v>
      </c>
      <c r="B81" s="40" t="n">
        <f aca="false">B34/$D$46*100</f>
        <v>0.924577535529812</v>
      </c>
      <c r="C81" s="41" t="n">
        <f aca="false">C34/$D$46*100</f>
        <v>0.999768186924554</v>
      </c>
      <c r="D81" s="42" t="n">
        <f aca="false">B81+C81</f>
        <v>1.92434572245437</v>
      </c>
      <c r="E81" s="43" t="n">
        <f aca="false">E34/$G$46*100</f>
        <v>0.993024040547334</v>
      </c>
      <c r="F81" s="44" t="n">
        <f aca="false">F34/$G$46*100</f>
        <v>1.074283982839</v>
      </c>
      <c r="G81" s="45" t="n">
        <f aca="false">E81+F81</f>
        <v>2.06730802338634</v>
      </c>
      <c r="H81" s="46" t="n">
        <f aca="false">H34/$J$46*100</f>
        <v>0.492921045774342</v>
      </c>
      <c r="I81" s="47" t="n">
        <f aca="false">I34/$J$46*100</f>
        <v>0.529835837748632</v>
      </c>
      <c r="J81" s="48" t="n">
        <f aca="false">H81+I81</f>
        <v>1.02275688352297</v>
      </c>
      <c r="K81" s="49" t="n">
        <f aca="false">K34/$M$46*100</f>
        <v>0.514069264069264</v>
      </c>
      <c r="L81" s="50" t="n">
        <f aca="false">L34/$M$46*100</f>
        <v>0.635822510822511</v>
      </c>
      <c r="M81" s="51" t="n">
        <f aca="false">K81+L81</f>
        <v>1.14989177489178</v>
      </c>
      <c r="N81" s="52" t="n">
        <f aca="false">N34/$P$46*100</f>
        <v>0.380791199492278</v>
      </c>
      <c r="O81" s="53" t="n">
        <f aca="false">O34/$P$46*100</f>
        <v>0.380791199492278</v>
      </c>
      <c r="P81" s="54" t="n">
        <f aca="false">N81+O81</f>
        <v>0.761582398984557</v>
      </c>
      <c r="Q81" s="55" t="n">
        <f aca="false">Q34/$S$46*100</f>
        <v>0.41045910611128</v>
      </c>
      <c r="R81" s="56" t="n">
        <f aca="false">R34/$S$46*100</f>
        <v>0.34965034965035</v>
      </c>
      <c r="S81" s="57" t="n">
        <f aca="false">Q81+R81</f>
        <v>0.76010945576163</v>
      </c>
      <c r="T81" s="52" t="n">
        <f aca="false">T34/$V$46*100</f>
        <v>0.618010594467334</v>
      </c>
      <c r="U81" s="53" t="n">
        <f aca="false">U34/$V$46*100</f>
        <v>0.774965666078085</v>
      </c>
      <c r="V81" s="54" t="n">
        <f aca="false">T81+U81</f>
        <v>1.39297626054542</v>
      </c>
      <c r="W81" s="58" t="n">
        <f aca="false">W34/$Y$46*100</f>
        <v>0.52304674730304</v>
      </c>
      <c r="X81" s="59" t="n">
        <f aca="false">X34/$Y$46*100</f>
        <v>0.22883295194508</v>
      </c>
      <c r="Y81" s="60" t="n">
        <f aca="false">W81+X81</f>
        <v>0.75187969924812</v>
      </c>
    </row>
    <row r="82" customFormat="false" ht="11.25" hidden="false" customHeight="true" outlineLevel="0" collapsed="false">
      <c r="A82" s="9" t="str">
        <f aca="false">A35</f>
        <v>COLONIA REQUENA</v>
      </c>
      <c r="B82" s="40" t="n">
        <f aca="false">B35/$D$46*100</f>
        <v>0.398837368267762</v>
      </c>
      <c r="C82" s="41" t="n">
        <f aca="false">C35/$D$46*100</f>
        <v>0.277284101783772</v>
      </c>
      <c r="D82" s="42" t="n">
        <f aca="false">B82+C82</f>
        <v>0.676121470051534</v>
      </c>
      <c r="E82" s="43" t="n">
        <f aca="false">E35/$G$46*100</f>
        <v>0.224497806670202</v>
      </c>
      <c r="F82" s="44" t="n">
        <f aca="false">F35/$G$46*100</f>
        <v>0.192820202048026</v>
      </c>
      <c r="G82" s="45" t="n">
        <f aca="false">E82+F82</f>
        <v>0.417318008718228</v>
      </c>
      <c r="H82" s="46" t="n">
        <f aca="false">H35/$J$46*100</f>
        <v>1.49830626248589</v>
      </c>
      <c r="I82" s="47" t="n">
        <f aca="false">I35/$J$46*100</f>
        <v>0.80995396508295</v>
      </c>
      <c r="J82" s="48" t="n">
        <f aca="false">H82+I82</f>
        <v>2.30826022756884</v>
      </c>
      <c r="K82" s="49" t="n">
        <f aca="false">K35/$M$46*100</f>
        <v>0.520833333333333</v>
      </c>
      <c r="L82" s="50" t="n">
        <f aca="false">L35/$M$46*100</f>
        <v>0.324675324675325</v>
      </c>
      <c r="M82" s="51" t="n">
        <f aca="false">K82+L82</f>
        <v>0.845508658008658</v>
      </c>
      <c r="N82" s="52" t="n">
        <f aca="false">N35/$P$46*100</f>
        <v>0.994288132007616</v>
      </c>
      <c r="O82" s="53" t="n">
        <f aca="false">O35/$P$46*100</f>
        <v>0.867357732176856</v>
      </c>
      <c r="P82" s="54" t="n">
        <f aca="false">N82+O82</f>
        <v>1.86164586418447</v>
      </c>
      <c r="Q82" s="55" t="n">
        <f aca="false">Q35/$S$46*100</f>
        <v>4.02858011553664</v>
      </c>
      <c r="R82" s="56" t="n">
        <f aca="false">R35/$S$46*100</f>
        <v>1.99908786865309</v>
      </c>
      <c r="S82" s="57" t="n">
        <f aca="false">Q82+R82</f>
        <v>6.02766798418972</v>
      </c>
      <c r="T82" s="52" t="n">
        <f aca="false">T35/$V$46*100</f>
        <v>0.284481067294487</v>
      </c>
      <c r="U82" s="53" t="n">
        <f aca="false">U35/$V$46*100</f>
        <v>0.107906611732392</v>
      </c>
      <c r="V82" s="54" t="n">
        <f aca="false">T82+U82</f>
        <v>0.392387679026879</v>
      </c>
      <c r="W82" s="58" t="n">
        <f aca="false">W35/$Y$46*100</f>
        <v>0.22883295194508</v>
      </c>
      <c r="X82" s="59" t="n">
        <f aca="false">X35/$Y$46*100</f>
        <v>0.3269042170644</v>
      </c>
      <c r="Y82" s="60" t="n">
        <f aca="false">W82+X82</f>
        <v>0.55573716900948</v>
      </c>
    </row>
    <row r="83" customFormat="false" ht="11.25" hidden="false" customHeight="true" outlineLevel="0" collapsed="false">
      <c r="A83" s="34" t="str">
        <f aca="false">A36</f>
        <v>VIRGEN DEL CARMEN</v>
      </c>
      <c r="B83" s="40" t="n">
        <f aca="false">B36/$D$46*100</f>
        <v>0.528117737266627</v>
      </c>
      <c r="C83" s="41" t="n">
        <f aca="false">C36/$D$46*100</f>
        <v>0.490968205945114</v>
      </c>
      <c r="D83" s="42" t="n">
        <f aca="false">B83+C83</f>
        <v>1.01908594321174</v>
      </c>
      <c r="E83" s="43" t="n">
        <f aca="false">E36/$G$46*100</f>
        <v>0.526123694159614</v>
      </c>
      <c r="F83" s="44" t="n">
        <f aca="false">F36/$G$46*100</f>
        <v>0.513039466163498</v>
      </c>
      <c r="G83" s="45" t="n">
        <f aca="false">E83+F83</f>
        <v>1.03916316032311</v>
      </c>
      <c r="H83" s="46" t="n">
        <f aca="false">H36/$J$46*100</f>
        <v>0.540693129505776</v>
      </c>
      <c r="I83" s="47" t="n">
        <f aca="false">I36/$J$46*100</f>
        <v>0.351776252931469</v>
      </c>
      <c r="J83" s="48" t="n">
        <f aca="false">H83+I83</f>
        <v>0.892469382437245</v>
      </c>
      <c r="K83" s="49" t="n">
        <f aca="false">K36/$M$46*100</f>
        <v>0.162337662337662</v>
      </c>
      <c r="L83" s="50" t="n">
        <f aca="false">L36/$M$46*100</f>
        <v>0.108225108225108</v>
      </c>
      <c r="M83" s="51" t="n">
        <f aca="false">K83+L83</f>
        <v>0.270562770562771</v>
      </c>
      <c r="N83" s="52" t="n">
        <f aca="false">N36/$P$46*100</f>
        <v>0.317325999576899</v>
      </c>
      <c r="O83" s="53" t="n">
        <f aca="false">O36/$P$46*100</f>
        <v>0.401946266130738</v>
      </c>
      <c r="P83" s="54" t="n">
        <f aca="false">N83+O83</f>
        <v>0.719272265707637</v>
      </c>
      <c r="Q83" s="55" t="n">
        <f aca="false">Q36/$S$46*100</f>
        <v>1.48221343873518</v>
      </c>
      <c r="R83" s="56" t="n">
        <f aca="false">R36/$S$46*100</f>
        <v>0.858923685010642</v>
      </c>
      <c r="S83" s="57" t="n">
        <f aca="false">Q83+R83</f>
        <v>2.34113712374582</v>
      </c>
      <c r="T83" s="52" t="n">
        <f aca="false">T36/$V$46*100</f>
        <v>0.107906611732392</v>
      </c>
      <c r="U83" s="53" t="n">
        <f aca="false">U36/$V$46*100</f>
        <v>0.137335687659407</v>
      </c>
      <c r="V83" s="54" t="n">
        <f aca="false">T83+U83</f>
        <v>0.245242299391799</v>
      </c>
      <c r="W83" s="58" t="n">
        <f aca="false">W36/$Y$46*100</f>
        <v>0.13076168682576</v>
      </c>
      <c r="X83" s="59" t="n">
        <f aca="false">X36/$Y$46*100</f>
        <v>0</v>
      </c>
      <c r="Y83" s="60" t="n">
        <f aca="false">W83+X83</f>
        <v>0.13076168682576</v>
      </c>
    </row>
    <row r="84" customFormat="false" ht="11.25" hidden="false" customHeight="true" outlineLevel="0" collapsed="false">
      <c r="A84" s="9" t="str">
        <f aca="false">A37</f>
        <v>CUATROCIENTAS VIVIENDAS</v>
      </c>
      <c r="B84" s="40" t="n">
        <f aca="false">B37/$D$46*100</f>
        <v>0.146220555281475</v>
      </c>
      <c r="C84" s="41" t="n">
        <f aca="false">C37/$D$46*100</f>
        <v>0.143545789026326</v>
      </c>
      <c r="D84" s="42" t="n">
        <f aca="false">B84+C84</f>
        <v>0.2897663443078</v>
      </c>
      <c r="E84" s="43" t="n">
        <f aca="false">E37/$G$46*100</f>
        <v>0.130153636382418</v>
      </c>
      <c r="F84" s="44" t="n">
        <f aca="false">F37/$G$46*100</f>
        <v>0.134629819644247</v>
      </c>
      <c r="G84" s="45" t="n">
        <f aca="false">E84+F84</f>
        <v>0.264783456026664</v>
      </c>
      <c r="H84" s="46" t="n">
        <f aca="false">H37/$J$46*100</f>
        <v>0.247546252062885</v>
      </c>
      <c r="I84" s="47" t="n">
        <f aca="false">I37/$J$46*100</f>
        <v>0.199774168331451</v>
      </c>
      <c r="J84" s="48" t="n">
        <f aca="false">H84+I84</f>
        <v>0.447320420394337</v>
      </c>
      <c r="K84" s="49" t="n">
        <f aca="false">K37/$M$46*100</f>
        <v>0.108225108225108</v>
      </c>
      <c r="L84" s="50" t="n">
        <f aca="false">L37/$M$46*100</f>
        <v>0.108225108225108</v>
      </c>
      <c r="M84" s="51" t="n">
        <f aca="false">K84+L84</f>
        <v>0.216450216450216</v>
      </c>
      <c r="N84" s="52" t="n">
        <f aca="false">N37/$P$46*100</f>
        <v>0.169240533107679</v>
      </c>
      <c r="O84" s="53" t="n">
        <f aca="false">O37/$P$46*100</f>
        <v>0.275015866299979</v>
      </c>
      <c r="P84" s="54" t="n">
        <f aca="false">N84+O84</f>
        <v>0.444256399407658</v>
      </c>
      <c r="Q84" s="55" t="n">
        <f aca="false">Q37/$S$46*100</f>
        <v>0.440863484341745</v>
      </c>
      <c r="R84" s="56" t="n">
        <f aca="false">R37/$S$46*100</f>
        <v>0.288841593189419</v>
      </c>
      <c r="S84" s="57" t="n">
        <f aca="false">Q84+R84</f>
        <v>0.729705077531165</v>
      </c>
      <c r="T84" s="52" t="n">
        <f aca="false">T37/$V$46*100</f>
        <v>0.206003531489111</v>
      </c>
      <c r="U84" s="53" t="n">
        <f aca="false">U37/$V$46*100</f>
        <v>0.107906611732392</v>
      </c>
      <c r="V84" s="54" t="n">
        <f aca="false">T84+U84</f>
        <v>0.313910143221503</v>
      </c>
      <c r="W84" s="58" t="n">
        <f aca="false">W37/$Y$46*100</f>
        <v>0.35959463877084</v>
      </c>
      <c r="X84" s="59" t="n">
        <f aca="false">X37/$Y$46*100</f>
        <v>0.45766590389016</v>
      </c>
      <c r="Y84" s="60" t="n">
        <f aca="false">W84+X84</f>
        <v>0.817260542661</v>
      </c>
    </row>
    <row r="85" customFormat="false" ht="11.25" hidden="false" customHeight="true" outlineLevel="0" collapsed="false">
      <c r="A85" s="34" t="str">
        <f aca="false">A38</f>
        <v>JUAN XXIII</v>
      </c>
      <c r="B85" s="40" t="n">
        <f aca="false">B38/$D$46*100</f>
        <v>1.59891582807791</v>
      </c>
      <c r="C85" s="41" t="n">
        <f aca="false">C38/$D$46*100</f>
        <v>1.54482611047379</v>
      </c>
      <c r="D85" s="42" t="n">
        <f aca="false">B85+C85</f>
        <v>3.1437419385517</v>
      </c>
      <c r="E85" s="43" t="n">
        <f aca="false">E38/$G$46*100</f>
        <v>1.41309662358053</v>
      </c>
      <c r="F85" s="44" t="n">
        <f aca="false">F38/$G$46*100</f>
        <v>1.44752880251768</v>
      </c>
      <c r="G85" s="45" t="n">
        <f aca="false">E85+F85</f>
        <v>2.86062542609821</v>
      </c>
      <c r="H85" s="46" t="n">
        <f aca="false">H38/$J$46*100</f>
        <v>2.77078085642317</v>
      </c>
      <c r="I85" s="47" t="n">
        <f aca="false">I38/$J$46*100</f>
        <v>2.15842960132025</v>
      </c>
      <c r="J85" s="48" t="n">
        <f aca="false">H85+I85</f>
        <v>4.92921045774342</v>
      </c>
      <c r="K85" s="49" t="n">
        <f aca="false">K38/$M$46*100</f>
        <v>1.75189393939394</v>
      </c>
      <c r="L85" s="50" t="n">
        <f aca="false">L38/$M$46*100</f>
        <v>1.56926406926407</v>
      </c>
      <c r="M85" s="51" t="n">
        <f aca="false">K85+L85</f>
        <v>3.32115800865801</v>
      </c>
      <c r="N85" s="52" t="n">
        <f aca="false">N38/$P$46*100</f>
        <v>1.50200973133065</v>
      </c>
      <c r="O85" s="53" t="n">
        <f aca="false">O38/$P$46*100</f>
        <v>1.77702559763063</v>
      </c>
      <c r="P85" s="54" t="n">
        <f aca="false">N85+O85</f>
        <v>3.27903532896129</v>
      </c>
      <c r="Q85" s="55" t="n">
        <f aca="false">Q38/$S$46*100</f>
        <v>6.00486470051687</v>
      </c>
      <c r="R85" s="56" t="n">
        <f aca="false">R38/$S$46*100</f>
        <v>4.11219215567042</v>
      </c>
      <c r="S85" s="57" t="n">
        <f aca="false">Q85+R85</f>
        <v>10.1170568561873</v>
      </c>
      <c r="T85" s="52" t="n">
        <f aca="false">T38/$V$46*100</f>
        <v>0.922111045713165</v>
      </c>
      <c r="U85" s="53" t="n">
        <f aca="false">U38/$V$46*100</f>
        <v>1.01039827349421</v>
      </c>
      <c r="V85" s="54" t="n">
        <f aca="false">T85+U85</f>
        <v>1.93250931920738</v>
      </c>
      <c r="W85" s="58" t="n">
        <f aca="false">W38/$Y$46*100</f>
        <v>2.02680614579928</v>
      </c>
      <c r="X85" s="59" t="n">
        <f aca="false">X38/$Y$46*100</f>
        <v>1.11147433801896</v>
      </c>
      <c r="Y85" s="60" t="n">
        <f aca="false">W85+X85</f>
        <v>3.13828048381824</v>
      </c>
    </row>
    <row r="86" customFormat="false" ht="11.25" hidden="false" customHeight="true" outlineLevel="0" collapsed="false">
      <c r="A86" s="9" t="str">
        <f aca="false">A39</f>
        <v>VISTAHERMOSA</v>
      </c>
      <c r="B86" s="40" t="n">
        <f aca="false">B39/$D$46*100</f>
        <v>0.812831745314701</v>
      </c>
      <c r="C86" s="41" t="n">
        <f aca="false">C39/$D$46*100</f>
        <v>0.885942022955438</v>
      </c>
      <c r="D86" s="42" t="n">
        <f aca="false">B86+C86</f>
        <v>1.69877376827014</v>
      </c>
      <c r="E86" s="43" t="n">
        <f aca="false">E39/$G$46*100</f>
        <v>0.845309992906971</v>
      </c>
      <c r="F86" s="44" t="n">
        <f aca="false">F39/$G$46*100</f>
        <v>0.938621197826641</v>
      </c>
      <c r="G86" s="45" t="n">
        <f aca="false">E86+F86</f>
        <v>1.78393119073361</v>
      </c>
      <c r="H86" s="46" t="n">
        <f aca="false">H39/$J$46*100</f>
        <v>0.60800833840007</v>
      </c>
      <c r="I86" s="47" t="n">
        <f aca="false">I39/$J$46*100</f>
        <v>0.553721879614349</v>
      </c>
      <c r="J86" s="48" t="n">
        <f aca="false">H86+I86</f>
        <v>1.16173021801442</v>
      </c>
      <c r="K86" s="49" t="n">
        <f aca="false">K39/$M$46*100</f>
        <v>0.764339826839827</v>
      </c>
      <c r="L86" s="50" t="n">
        <f aca="false">L39/$M$46*100</f>
        <v>0.716991341991342</v>
      </c>
      <c r="M86" s="51" t="n">
        <f aca="false">K86+L86</f>
        <v>1.48133116883117</v>
      </c>
      <c r="N86" s="52" t="n">
        <f aca="false">N39/$P$46*100</f>
        <v>0.698117199069177</v>
      </c>
      <c r="O86" s="53" t="n">
        <f aca="false">O39/$P$46*100</f>
        <v>0.951977998730696</v>
      </c>
      <c r="P86" s="54" t="n">
        <f aca="false">N86+O86</f>
        <v>1.65009519779987</v>
      </c>
      <c r="Q86" s="55" t="n">
        <f aca="false">Q39/$S$46*100</f>
        <v>0.494071146245059</v>
      </c>
      <c r="R86" s="56" t="n">
        <f aca="false">R39/$S$46*100</f>
        <v>0.250836120401338</v>
      </c>
      <c r="S86" s="57" t="n">
        <f aca="false">Q86+R86</f>
        <v>0.744907266646397</v>
      </c>
      <c r="T86" s="52" t="n">
        <f aca="false">T39/$V$46*100</f>
        <v>0.323719835197175</v>
      </c>
      <c r="U86" s="53" t="n">
        <f aca="false">U39/$V$46*100</f>
        <v>0.45124583088091</v>
      </c>
      <c r="V86" s="54" t="n">
        <f aca="false">T86+U86</f>
        <v>0.774965666078085</v>
      </c>
      <c r="W86" s="58" t="n">
        <f aca="false">W39/$Y$46*100</f>
        <v>1.17685518143184</v>
      </c>
      <c r="X86" s="59" t="n">
        <f aca="false">X39/$Y$46*100</f>
        <v>0.817260542661</v>
      </c>
      <c r="Y86" s="60" t="n">
        <f aca="false">W86+X86</f>
        <v>1.99411572409284</v>
      </c>
    </row>
    <row r="87" customFormat="false" ht="11.25" hidden="false" customHeight="true" outlineLevel="0" collapsed="false">
      <c r="A87" s="34" t="str">
        <f aca="false">A40</f>
        <v>ALBUFERETA</v>
      </c>
      <c r="B87" s="40" t="n">
        <f aca="false">B40/$D$46*100</f>
        <v>1.44437377778042</v>
      </c>
      <c r="C87" s="41" t="n">
        <f aca="false">C40/$D$46*100</f>
        <v>1.56949339927127</v>
      </c>
      <c r="D87" s="42" t="n">
        <f aca="false">B87+C87</f>
        <v>3.01386717705169</v>
      </c>
      <c r="E87" s="43" t="n">
        <f aca="false">E40/$G$46*100</f>
        <v>1.46715514451186</v>
      </c>
      <c r="F87" s="44" t="n">
        <f aca="false">F40/$G$46*100</f>
        <v>1.59179963226433</v>
      </c>
      <c r="G87" s="45" t="n">
        <f aca="false">E87+F87</f>
        <v>3.05895477677618</v>
      </c>
      <c r="H87" s="46" t="n">
        <f aca="false">H40/$J$46*100</f>
        <v>1.30070355250586</v>
      </c>
      <c r="I87" s="47" t="n">
        <f aca="false">I40/$J$46*100</f>
        <v>1.42881959524016</v>
      </c>
      <c r="J87" s="48" t="n">
        <f aca="false">H87+I87</f>
        <v>2.72952314774603</v>
      </c>
      <c r="K87" s="49" t="n">
        <f aca="false">K40/$M$46*100</f>
        <v>2.19832251082251</v>
      </c>
      <c r="L87" s="50" t="n">
        <f aca="false">L40/$M$46*100</f>
        <v>2.54329004329004</v>
      </c>
      <c r="M87" s="51" t="n">
        <f aca="false">K87+L87</f>
        <v>4.74161255411255</v>
      </c>
      <c r="N87" s="52" t="n">
        <f aca="false">N40/$P$46*100</f>
        <v>1.057753331923</v>
      </c>
      <c r="O87" s="53" t="n">
        <f aca="false">O40/$P$46*100</f>
        <v>1.58662999788449</v>
      </c>
      <c r="P87" s="54" t="n">
        <f aca="false">N87+O87</f>
        <v>2.64438332980749</v>
      </c>
      <c r="Q87" s="55" t="n">
        <f aca="false">Q40/$S$46*100</f>
        <v>0.585284280936455</v>
      </c>
      <c r="R87" s="56" t="n">
        <f aca="false">R40/$S$46*100</f>
        <v>0.228032836728489</v>
      </c>
      <c r="S87" s="57" t="n">
        <f aca="false">Q87+R87</f>
        <v>0.813317117664944</v>
      </c>
      <c r="T87" s="52" t="n">
        <f aca="false">T40/$V$46*100</f>
        <v>1.226211496959</v>
      </c>
      <c r="U87" s="53" t="n">
        <f aca="false">U40/$V$46*100</f>
        <v>1.5401216401805</v>
      </c>
      <c r="V87" s="54" t="n">
        <f aca="false">T87+U87</f>
        <v>2.76633313713949</v>
      </c>
      <c r="W87" s="58" t="n">
        <f aca="false">W40/$Y$46*100</f>
        <v>0.71918927754168</v>
      </c>
      <c r="X87" s="59" t="n">
        <f aca="false">X40/$Y$46*100</f>
        <v>0.6538084341288</v>
      </c>
      <c r="Y87" s="60" t="n">
        <f aca="false">W87+X87</f>
        <v>1.37299771167048</v>
      </c>
    </row>
    <row r="88" customFormat="false" ht="11.25" hidden="false" customHeight="true" outlineLevel="0" collapsed="false">
      <c r="A88" s="9" t="str">
        <f aca="false">A41</f>
        <v>CABO DE LAS HUERTAS</v>
      </c>
      <c r="B88" s="40" t="n">
        <f aca="false">B41/$D$46*100</f>
        <v>2.28187281189261</v>
      </c>
      <c r="C88" s="41" t="n">
        <f aca="false">C41/$D$46*100</f>
        <v>2.42482420841779</v>
      </c>
      <c r="D88" s="42" t="n">
        <f aca="false">B88+C88</f>
        <v>4.70669702031039</v>
      </c>
      <c r="E88" s="43" t="n">
        <f aca="false">E41/$G$46*100</f>
        <v>2.35894857898398</v>
      </c>
      <c r="F88" s="44" t="n">
        <f aca="false">F41/$G$46*100</f>
        <v>2.50494101767748</v>
      </c>
      <c r="G88" s="45" t="n">
        <f aca="false">E88+F88</f>
        <v>4.86388959666146</v>
      </c>
      <c r="H88" s="46" t="n">
        <f aca="false">H41/$J$46*100</f>
        <v>1.79579605663163</v>
      </c>
      <c r="I88" s="47" t="n">
        <f aca="false">I41/$J$46*100</f>
        <v>1.91956918266308</v>
      </c>
      <c r="J88" s="48" t="n">
        <f aca="false">H88+I88</f>
        <v>3.71536523929471</v>
      </c>
      <c r="K88" s="49" t="n">
        <f aca="false">K41/$M$46*100</f>
        <v>3.51055194805195</v>
      </c>
      <c r="L88" s="50" t="n">
        <f aca="false">L41/$M$46*100</f>
        <v>3.41585497835498</v>
      </c>
      <c r="M88" s="51" t="n">
        <f aca="false">K88+L88</f>
        <v>6.92640692640693</v>
      </c>
      <c r="N88" s="52" t="n">
        <f aca="false">N41/$P$46*100</f>
        <v>1.37507933149989</v>
      </c>
      <c r="O88" s="53" t="n">
        <f aca="false">O41/$P$46*100</f>
        <v>2.34821239686905</v>
      </c>
      <c r="P88" s="54" t="n">
        <f aca="false">N88+O88</f>
        <v>3.72329172836894</v>
      </c>
      <c r="Q88" s="55" t="n">
        <f aca="false">Q41/$S$46*100</f>
        <v>0.319245971419885</v>
      </c>
      <c r="R88" s="56" t="n">
        <f aca="false">R41/$S$46*100</f>
        <v>0.243235025843722</v>
      </c>
      <c r="S88" s="57" t="n">
        <f aca="false">Q88+R88</f>
        <v>0.562480997263606</v>
      </c>
      <c r="T88" s="52" t="n">
        <f aca="false">T41/$V$46*100</f>
        <v>1.52050225622915</v>
      </c>
      <c r="U88" s="53" t="n">
        <f aca="false">U41/$V$46*100</f>
        <v>1.84422209142633</v>
      </c>
      <c r="V88" s="54" t="n">
        <f aca="false">T88+U88</f>
        <v>3.36472434765548</v>
      </c>
      <c r="W88" s="58" t="n">
        <f aca="false">W41/$Y$46*100</f>
        <v>1.50375939849624</v>
      </c>
      <c r="X88" s="59" t="n">
        <f aca="false">X41/$Y$46*100</f>
        <v>1.56914024190912</v>
      </c>
      <c r="Y88" s="60" t="n">
        <f aca="false">W88+X88</f>
        <v>3.07289964040536</v>
      </c>
    </row>
    <row r="89" customFormat="false" ht="11.25" hidden="false" customHeight="true" outlineLevel="0" collapsed="false">
      <c r="A89" s="34" t="str">
        <f aca="false">A42</f>
        <v>PLAYA DE SAN JUAN</v>
      </c>
      <c r="B89" s="40" t="n">
        <f aca="false">B42/$D$46*100</f>
        <v>3.24211389749107</v>
      </c>
      <c r="C89" s="41" t="n">
        <f aca="false">C42/$D$46*100</f>
        <v>3.42221482533776</v>
      </c>
      <c r="D89" s="42" t="n">
        <f aca="false">B89+C89</f>
        <v>6.66432872282883</v>
      </c>
      <c r="E89" s="43" t="n">
        <f aca="false">E42/$G$46*100</f>
        <v>3.25246362240295</v>
      </c>
      <c r="F89" s="44" t="n">
        <f aca="false">F42/$G$46*100</f>
        <v>3.43598713613795</v>
      </c>
      <c r="G89" s="45" t="n">
        <f aca="false">E89+F89</f>
        <v>6.6884507585409</v>
      </c>
      <c r="H89" s="46" t="n">
        <f aca="false">H42/$J$46*100</f>
        <v>3.17684356814036</v>
      </c>
      <c r="I89" s="47" t="n">
        <f aca="false">I42/$J$46*100</f>
        <v>3.33536002779467</v>
      </c>
      <c r="J89" s="48" t="n">
        <f aca="false">H89+I89</f>
        <v>6.51220359593503</v>
      </c>
      <c r="K89" s="49" t="n">
        <f aca="false">K42/$M$46*100</f>
        <v>6.08766233766234</v>
      </c>
      <c r="L89" s="50" t="n">
        <f aca="false">L42/$M$46*100</f>
        <v>5.45183982683983</v>
      </c>
      <c r="M89" s="51" t="n">
        <f aca="false">K89+L89</f>
        <v>11.5395021645022</v>
      </c>
      <c r="N89" s="52" t="n">
        <f aca="false">N42/$P$46*100</f>
        <v>2.72900359636133</v>
      </c>
      <c r="O89" s="53" t="n">
        <f aca="false">O42/$P$46*100</f>
        <v>4.23101332769198</v>
      </c>
      <c r="P89" s="54" t="n">
        <f aca="false">N89+O89</f>
        <v>6.96001692405331</v>
      </c>
      <c r="Q89" s="55" t="n">
        <f aca="false">Q42/$S$46*100</f>
        <v>0.805716023107327</v>
      </c>
      <c r="R89" s="56" t="n">
        <f aca="false">R42/$S$46*100</f>
        <v>0.896929157798723</v>
      </c>
      <c r="S89" s="57" t="n">
        <f aca="false">Q89+R89</f>
        <v>1.70264518090605</v>
      </c>
      <c r="T89" s="52" t="n">
        <f aca="false">T42/$V$46*100</f>
        <v>2.62899744948009</v>
      </c>
      <c r="U89" s="53" t="n">
        <f aca="false">U42/$V$46*100</f>
        <v>3.27643711987444</v>
      </c>
      <c r="V89" s="54" t="n">
        <f aca="false">T89+U89</f>
        <v>5.90543456935452</v>
      </c>
      <c r="W89" s="58" t="n">
        <f aca="false">W42/$Y$46*100</f>
        <v>1.9614253023864</v>
      </c>
      <c r="X89" s="59" t="n">
        <f aca="false">X42/$Y$46*100</f>
        <v>2.54985289310232</v>
      </c>
      <c r="Y89" s="60" t="n">
        <f aca="false">W89+X89</f>
        <v>4.51127819548872</v>
      </c>
    </row>
    <row r="90" customFormat="false" ht="11.25" hidden="false" customHeight="true" outlineLevel="0" collapsed="false">
      <c r="A90" s="9" t="str">
        <f aca="false">A43</f>
        <v>VILLAFRANQUEZA - SANTA FAZ</v>
      </c>
      <c r="B90" s="40" t="n">
        <f aca="false">B43/$D$46*100</f>
        <v>0.639566331231165</v>
      </c>
      <c r="C90" s="41" t="n">
        <f aca="false">C43/$D$46*100</f>
        <v>0.630650443714002</v>
      </c>
      <c r="D90" s="42" t="n">
        <f aca="false">B90+C90</f>
        <v>1.27021677494517</v>
      </c>
      <c r="E90" s="43" t="n">
        <f aca="false">E43/$G$46*100</f>
        <v>0.677969603272434</v>
      </c>
      <c r="F90" s="44" t="n">
        <f aca="false">F43/$G$46*100</f>
        <v>0.666951306012547</v>
      </c>
      <c r="G90" s="45" t="n">
        <f aca="false">E90+F90</f>
        <v>1.34492090928498</v>
      </c>
      <c r="H90" s="46" t="n">
        <f aca="false">H43/$J$46*100</f>
        <v>0.397376878311474</v>
      </c>
      <c r="I90" s="47" t="n">
        <f aca="false">I43/$J$46*100</f>
        <v>0.401719795014332</v>
      </c>
      <c r="J90" s="48" t="n">
        <f aca="false">H90+I90</f>
        <v>0.799096673325806</v>
      </c>
      <c r="K90" s="49" t="n">
        <f aca="false">K43/$M$46*100</f>
        <v>0.872564935064935</v>
      </c>
      <c r="L90" s="50" t="n">
        <f aca="false">L43/$M$46*100</f>
        <v>0.811688311688312</v>
      </c>
      <c r="M90" s="51" t="n">
        <f aca="false">K90+L90</f>
        <v>1.68425324675325</v>
      </c>
      <c r="N90" s="52" t="n">
        <f aca="false">N43/$P$46*100</f>
        <v>0.148085466469219</v>
      </c>
      <c r="O90" s="53" t="n">
        <f aca="false">O43/$P$46*100</f>
        <v>0.169240533107679</v>
      </c>
      <c r="P90" s="54" t="n">
        <f aca="false">N90+O90</f>
        <v>0.317325999576899</v>
      </c>
      <c r="Q90" s="55" t="n">
        <f aca="false">Q43/$S$46*100</f>
        <v>0.159622985709942</v>
      </c>
      <c r="R90" s="56" t="n">
        <f aca="false">R43/$S$46*100</f>
        <v>0.121617512921861</v>
      </c>
      <c r="S90" s="57" t="n">
        <f aca="false">Q90+R90</f>
        <v>0.281240498631803</v>
      </c>
      <c r="T90" s="52" t="n">
        <f aca="false">T43/$V$46*100</f>
        <v>0.186384147537767</v>
      </c>
      <c r="U90" s="53" t="n">
        <f aca="false">U43/$V$46*100</f>
        <v>0.294290759270159</v>
      </c>
      <c r="V90" s="54" t="n">
        <f aca="false">T90+U90</f>
        <v>0.480674906807926</v>
      </c>
      <c r="W90" s="58" t="n">
        <f aca="false">W43/$Y$46*100</f>
        <v>0.22883295194508</v>
      </c>
      <c r="X90" s="59" t="n">
        <f aca="false">X43/$Y$46*100</f>
        <v>0.35959463877084</v>
      </c>
      <c r="Y90" s="60" t="n">
        <f aca="false">W90+X90</f>
        <v>0.58842759071592</v>
      </c>
    </row>
    <row r="91" customFormat="false" ht="11.25" hidden="false" customHeight="true" outlineLevel="0" collapsed="false">
      <c r="A91" s="34" t="str">
        <f aca="false">A44</f>
        <v>DISPERSO PARTIDAS</v>
      </c>
      <c r="B91" s="40" t="n">
        <f aca="false">B44/$D$46*100</f>
        <v>1.07674201582273</v>
      </c>
      <c r="C91" s="41" t="n">
        <f aca="false">C44/$D$46*100</f>
        <v>0.956971926842171</v>
      </c>
      <c r="D91" s="42" t="n">
        <f aca="false">B91+C91</f>
        <v>2.0337139426649</v>
      </c>
      <c r="E91" s="43" t="n">
        <f aca="false">E44/$G$46*100</f>
        <v>1.15210070723696</v>
      </c>
      <c r="F91" s="44" t="n">
        <f aca="false">F44/$G$46*100</f>
        <v>1.02091410548642</v>
      </c>
      <c r="G91" s="45" t="n">
        <f aca="false">E91+F91</f>
        <v>2.17301481272338</v>
      </c>
      <c r="H91" s="46" t="n">
        <f aca="false">H44/$J$46*100</f>
        <v>0.601493963345783</v>
      </c>
      <c r="I91" s="47" t="n">
        <f aca="false">I44/$J$46*100</f>
        <v>0.553721879614349</v>
      </c>
      <c r="J91" s="48" t="n">
        <f aca="false">H91+I91</f>
        <v>1.15521584296013</v>
      </c>
      <c r="K91" s="49" t="n">
        <f aca="false">K44/$M$46*100</f>
        <v>1.40692640692641</v>
      </c>
      <c r="L91" s="50" t="n">
        <f aca="false">L44/$M$46*100</f>
        <v>1.24458874458874</v>
      </c>
      <c r="M91" s="51" t="n">
        <f aca="false">K91+L91</f>
        <v>2.65151515151515</v>
      </c>
      <c r="N91" s="52" t="n">
        <f aca="false">N44/$P$46*100</f>
        <v>0.0846202665538396</v>
      </c>
      <c r="O91" s="53" t="n">
        <f aca="false">O44/$P$46*100</f>
        <v>0.296170932938439</v>
      </c>
      <c r="P91" s="54" t="n">
        <f aca="false">N91+O91</f>
        <v>0.380791199492278</v>
      </c>
      <c r="Q91" s="55" t="n">
        <f aca="false">Q44/$S$46*100</f>
        <v>0.174825174825175</v>
      </c>
      <c r="R91" s="56" t="n">
        <f aca="false">R44/$S$46*100</f>
        <v>0.076010945576163</v>
      </c>
      <c r="S91" s="57" t="n">
        <f aca="false">Q91+R91</f>
        <v>0.250836120401338</v>
      </c>
      <c r="T91" s="52" t="n">
        <f aca="false">T44/$V$46*100</f>
        <v>0.382577987051207</v>
      </c>
      <c r="U91" s="53" t="n">
        <f aca="false">U44/$V$46*100</f>
        <v>0.431626446929566</v>
      </c>
      <c r="V91" s="54" t="n">
        <f aca="false">T91+U91</f>
        <v>0.814204433980773</v>
      </c>
      <c r="W91" s="58" t="n">
        <f aca="false">W44/$Y$46*100</f>
        <v>0.09807126511932</v>
      </c>
      <c r="X91" s="59" t="n">
        <f aca="false">X44/$Y$46*100</f>
        <v>0.09807126511932</v>
      </c>
      <c r="Y91" s="60" t="n">
        <f aca="false">W91+X91</f>
        <v>0.19614253023864</v>
      </c>
    </row>
    <row r="92" customFormat="false" ht="11.25" hidden="false" customHeight="true" outlineLevel="0" collapsed="false">
      <c r="A92" s="34" t="str">
        <f aca="false">A45</f>
        <v>GRAN VIA SUR</v>
      </c>
      <c r="B92" s="40" t="n">
        <f aca="false">B45/$D$46*100</f>
        <v>1.02413827947147</v>
      </c>
      <c r="C92" s="41" t="n">
        <f aca="false">C45/$D$46*100</f>
        <v>1.06366538079756</v>
      </c>
      <c r="D92" s="42" t="n">
        <f aca="false">B92+C92</f>
        <v>2.08780366026902</v>
      </c>
      <c r="E92" s="43" t="n">
        <f aca="false">E45/$G$46*100</f>
        <v>1.0718737303134</v>
      </c>
      <c r="F92" s="44" t="n">
        <f aca="false">F45/$G$46*100</f>
        <v>1.11904581545729</v>
      </c>
      <c r="G92" s="45" t="n">
        <f aca="false">E92+F92</f>
        <v>2.1909195457707</v>
      </c>
      <c r="H92" s="46" t="n">
        <f aca="false">H45/$J$46*100</f>
        <v>0.723095631025797</v>
      </c>
      <c r="I92" s="47" t="n">
        <f aca="false">I45/$J$46*100</f>
        <v>0.714409797620082</v>
      </c>
      <c r="J92" s="48" t="n">
        <f aca="false">H92+I92</f>
        <v>1.43750542864588</v>
      </c>
      <c r="K92" s="49" t="n">
        <f aca="false">K45/$M$46*100</f>
        <v>0.980790043290043</v>
      </c>
      <c r="L92" s="50" t="n">
        <f aca="false">L45/$M$46*100</f>
        <v>0.974025974025974</v>
      </c>
      <c r="M92" s="51" t="n">
        <f aca="false">K92+L92</f>
        <v>1.95481601731602</v>
      </c>
      <c r="N92" s="52" t="n">
        <f aca="false">N45/$P$46*100</f>
        <v>0.613496932515337</v>
      </c>
      <c r="O92" s="53" t="n">
        <f aca="false">O45/$P$46*100</f>
        <v>0.761582398984557</v>
      </c>
      <c r="P92" s="54" t="n">
        <f aca="false">N92+O92</f>
        <v>1.37507933149989</v>
      </c>
      <c r="Q92" s="55" t="n">
        <f aca="false">Q45/$S$46*100</f>
        <v>0.258437214958954</v>
      </c>
      <c r="R92" s="56" t="n">
        <f aca="false">R45/$S$46*100</f>
        <v>0.190027363940407</v>
      </c>
      <c r="S92" s="57" t="n">
        <f aca="false">Q92+R92</f>
        <v>0.448464578899362</v>
      </c>
      <c r="T92" s="52" t="n">
        <f aca="false">T45/$V$46*100</f>
        <v>0.519913674710614</v>
      </c>
      <c r="U92" s="53" t="n">
        <f aca="false">U45/$V$46*100</f>
        <v>0.627820286443006</v>
      </c>
      <c r="V92" s="54" t="n">
        <f aca="false">T92+U92</f>
        <v>1.14773396115362</v>
      </c>
      <c r="W92" s="58" t="n">
        <f aca="false">W45/$Y$46*100</f>
        <v>2.35371036286368</v>
      </c>
      <c r="X92" s="59" t="n">
        <f aca="false">X45/$Y$46*100</f>
        <v>1.9614253023864</v>
      </c>
      <c r="Y92" s="60" t="n">
        <f aca="false">W92+X92</f>
        <v>4.31513566525008</v>
      </c>
    </row>
    <row r="93" customFormat="false" ht="11.25" hidden="false" customHeight="true" outlineLevel="0" collapsed="false">
      <c r="A93" s="35" t="s">
        <v>57</v>
      </c>
      <c r="B93" s="61" t="n">
        <f aca="false">SUM(B50:B92)</f>
        <v>48.6239813598512</v>
      </c>
      <c r="C93" s="61" t="n">
        <f aca="false">SUM(C50:C92)</f>
        <v>51.3760186401488</v>
      </c>
      <c r="D93" s="62" t="n">
        <f aca="false">SUM(D50:D92)</f>
        <v>100</v>
      </c>
      <c r="E93" s="61" t="n">
        <f aca="false">SUM(E50:E92)</f>
        <v>48.056303498998</v>
      </c>
      <c r="F93" s="61" t="n">
        <f aca="false">SUM(F50:F92)</f>
        <v>51.943696501002</v>
      </c>
      <c r="G93" s="62" t="n">
        <f aca="false">SUM(G50:G92)</f>
        <v>100</v>
      </c>
      <c r="H93" s="61" t="n">
        <f aca="false">SUM(H50:H92)</f>
        <v>52.2040302267003</v>
      </c>
      <c r="I93" s="61" t="n">
        <f aca="false">SUM(I50:I92)</f>
        <v>47.7959697732997</v>
      </c>
      <c r="J93" s="62" t="n">
        <f aca="false">SUM(J50:J92)</f>
        <v>100</v>
      </c>
      <c r="K93" s="61" t="n">
        <f aca="false">SUM(K50:K92)</f>
        <v>51.1228354978355</v>
      </c>
      <c r="L93" s="61" t="n">
        <f aca="false">SUM(L50:L92)</f>
        <v>48.8771645021645</v>
      </c>
      <c r="M93" s="62" t="n">
        <f aca="false">SUM(M50:M92)</f>
        <v>100</v>
      </c>
      <c r="N93" s="61" t="n">
        <f aca="false">SUM(N50:N92)</f>
        <v>41.6331711444891</v>
      </c>
      <c r="O93" s="61" t="n">
        <f aca="false">SUM(O50:O92)</f>
        <v>58.3668288555109</v>
      </c>
      <c r="P93" s="62" t="n">
        <f aca="false">SUM(P50:P92)</f>
        <v>100</v>
      </c>
      <c r="Q93" s="61" t="n">
        <f aca="false">SUM(Q50:Q92)</f>
        <v>60.915171784737</v>
      </c>
      <c r="R93" s="61" t="n">
        <f aca="false">SUM(R50:R92)</f>
        <v>39.084828215263</v>
      </c>
      <c r="S93" s="62" t="n">
        <f aca="false">SUM(S50:S92)</f>
        <v>100</v>
      </c>
      <c r="T93" s="61" t="n">
        <f aca="false">SUM(T50:T92)</f>
        <v>46.1251716696096</v>
      </c>
      <c r="U93" s="61" t="n">
        <f aca="false">SUM(U50:U92)</f>
        <v>53.8748283303904</v>
      </c>
      <c r="V93" s="62" t="n">
        <f aca="false">SUM(V50:V92)</f>
        <v>100</v>
      </c>
      <c r="W93" s="61" t="n">
        <f aca="false">SUM(W50:W92)</f>
        <v>58.8100686498856</v>
      </c>
      <c r="X93" s="61" t="n">
        <f aca="false">SUM(X50:X92)</f>
        <v>45.5050670153645</v>
      </c>
      <c r="Y93" s="62" t="n">
        <f aca="false">SUM(Y50:Y91)</f>
        <v>100</v>
      </c>
    </row>
    <row r="94" customFormat="false" ht="11.25" hidden="false" customHeight="true" outlineLevel="0" collapsed="false">
      <c r="A94" s="35" t="s">
        <v>58</v>
      </c>
      <c r="B94" s="61" t="n">
        <f aca="false">SUM(B50:B92)</f>
        <v>48.6239813598512</v>
      </c>
      <c r="C94" s="61" t="n">
        <f aca="false">SUM(C50:C92)</f>
        <v>51.3760186401488</v>
      </c>
      <c r="D94" s="62" t="n">
        <f aca="false">SUM(D50:D92)</f>
        <v>100</v>
      </c>
      <c r="E94" s="61" t="n">
        <f aca="false">SUM(E50:E92)</f>
        <v>48.056303498998</v>
      </c>
      <c r="F94" s="61" t="n">
        <f aca="false">SUM(F50:F92)</f>
        <v>51.943696501002</v>
      </c>
      <c r="G94" s="61" t="n">
        <f aca="false">SUM(G50:G92)</f>
        <v>100</v>
      </c>
      <c r="H94" s="61" t="n">
        <f aca="false">SUM(H50:H92)</f>
        <v>52.2040302267003</v>
      </c>
      <c r="I94" s="61" t="n">
        <f aca="false">SUM(I50:I92)</f>
        <v>47.7959697732997</v>
      </c>
      <c r="J94" s="61" t="n">
        <f aca="false">SUM(J50:J92)</f>
        <v>100</v>
      </c>
      <c r="K94" s="61" t="n">
        <f aca="false">SUM(K50:K92)</f>
        <v>51.1228354978355</v>
      </c>
      <c r="L94" s="61" t="n">
        <f aca="false">SUM(L50:L92)</f>
        <v>48.8771645021645</v>
      </c>
      <c r="M94" s="61" t="n">
        <f aca="false">SUM(M50:M92)</f>
        <v>100</v>
      </c>
      <c r="N94" s="61" t="n">
        <f aca="false">SUM(N50:N92)</f>
        <v>41.6331711444891</v>
      </c>
      <c r="O94" s="61" t="n">
        <f aca="false">SUM(O50:O92)</f>
        <v>58.3668288555109</v>
      </c>
      <c r="P94" s="61" t="n">
        <f aca="false">SUM(P50:P92)</f>
        <v>100</v>
      </c>
      <c r="Q94" s="61" t="n">
        <f aca="false">SUM(Q50:Q92)</f>
        <v>60.915171784737</v>
      </c>
      <c r="R94" s="61" t="n">
        <f aca="false">SUM(R50:R92)</f>
        <v>39.084828215263</v>
      </c>
      <c r="S94" s="61" t="n">
        <f aca="false">SUM(S50:S92)</f>
        <v>100</v>
      </c>
      <c r="T94" s="61" t="n">
        <f aca="false">SUM(T50:T92)</f>
        <v>46.1251716696096</v>
      </c>
      <c r="U94" s="61" t="n">
        <f aca="false">SUM(U50:U92)</f>
        <v>53.8748283303904</v>
      </c>
      <c r="V94" s="61" t="n">
        <f aca="false">SUM(V50:V92)</f>
        <v>100</v>
      </c>
      <c r="W94" s="61" t="n">
        <f aca="false">SUM(W50:W92)</f>
        <v>58.8100686498856</v>
      </c>
      <c r="X94" s="61" t="n">
        <f aca="false">SUM(X50:X92)</f>
        <v>45.5050670153645</v>
      </c>
      <c r="Y94" s="61" t="n">
        <f aca="false">Y46/$D$46*100</f>
        <v>0.909123330500062</v>
      </c>
    </row>
    <row r="95" customFormat="false" ht="11.25" hidden="false" customHeight="true" outlineLevel="0" collapsed="false">
      <c r="A95" s="39" t="s">
        <v>59</v>
      </c>
      <c r="B95" s="2" t="str">
        <f aca="false">B48</f>
        <v>Total</v>
      </c>
      <c r="C95" s="2" t="n">
        <f aca="false">C48</f>
        <v>0</v>
      </c>
      <c r="D95" s="2" t="n">
        <f aca="false">D48</f>
        <v>0</v>
      </c>
      <c r="E95" s="2" t="str">
        <f aca="false">E48</f>
        <v>Españoles</v>
      </c>
      <c r="F95" s="2" t="n">
        <f aca="false">F48</f>
        <v>0</v>
      </c>
      <c r="G95" s="2" t="n">
        <f aca="false">G48</f>
        <v>0</v>
      </c>
      <c r="H95" s="2" t="str">
        <f aca="false">H48</f>
        <v>Extranjeros</v>
      </c>
      <c r="I95" s="2" t="n">
        <f aca="false">I48</f>
        <v>0</v>
      </c>
      <c r="J95" s="2" t="n">
        <f aca="false">J48</f>
        <v>0</v>
      </c>
      <c r="K95" s="2" t="str">
        <f aca="false">K48</f>
        <v>Comunitarios</v>
      </c>
      <c r="L95" s="2" t="n">
        <f aca="false">L48</f>
        <v>0</v>
      </c>
      <c r="M95" s="2" t="n">
        <f aca="false">M48</f>
        <v>0</v>
      </c>
      <c r="N95" s="2" t="str">
        <f aca="false">N48</f>
        <v>Resto Europa</v>
      </c>
      <c r="O95" s="2" t="n">
        <f aca="false">O48</f>
        <v>0</v>
      </c>
      <c r="P95" s="2" t="n">
        <f aca="false">P48</f>
        <v>0</v>
      </c>
      <c r="Q95" s="2" t="str">
        <f aca="false">Q48</f>
        <v>África</v>
      </c>
      <c r="R95" s="2" t="n">
        <f aca="false">R48</f>
        <v>0</v>
      </c>
      <c r="S95" s="2" t="n">
        <f aca="false">S48</f>
        <v>0</v>
      </c>
      <c r="T95" s="2" t="str">
        <f aca="false">T48</f>
        <v>América</v>
      </c>
      <c r="U95" s="2" t="n">
        <f aca="false">U48</f>
        <v>0</v>
      </c>
      <c r="V95" s="2" t="n">
        <f aca="false">V48</f>
        <v>0</v>
      </c>
      <c r="W95" s="2" t="str">
        <f aca="false">W48</f>
        <v>Asia</v>
      </c>
      <c r="X95" s="2" t="n">
        <f aca="false">X48</f>
        <v>0</v>
      </c>
      <c r="Y95" s="2" t="n">
        <f aca="false">Y48</f>
        <v>0</v>
      </c>
    </row>
    <row r="96" customFormat="false" ht="11.25" hidden="false" customHeight="true" outlineLevel="0" collapsed="false">
      <c r="A96" s="4" t="str">
        <f aca="false">A49</f>
        <v>BARRIO</v>
      </c>
      <c r="B96" s="5" t="str">
        <f aca="false">B49</f>
        <v>H</v>
      </c>
      <c r="C96" s="6" t="str">
        <f aca="false">C49</f>
        <v>M</v>
      </c>
      <c r="D96" s="7" t="str">
        <f aca="false">D49</f>
        <v>T</v>
      </c>
      <c r="E96" s="5" t="str">
        <f aca="false">E49</f>
        <v>H</v>
      </c>
      <c r="F96" s="6" t="str">
        <f aca="false">F49</f>
        <v>M</v>
      </c>
      <c r="G96" s="7" t="str">
        <f aca="false">G49</f>
        <v>T</v>
      </c>
      <c r="H96" s="5" t="str">
        <f aca="false">H49</f>
        <v>H</v>
      </c>
      <c r="I96" s="6" t="str">
        <f aca="false">I49</f>
        <v>M</v>
      </c>
      <c r="J96" s="7" t="str">
        <f aca="false">J49</f>
        <v>T</v>
      </c>
      <c r="K96" s="5" t="str">
        <f aca="false">K49</f>
        <v>H</v>
      </c>
      <c r="L96" s="6" t="str">
        <f aca="false">L49</f>
        <v>M</v>
      </c>
      <c r="M96" s="7" t="str">
        <f aca="false">M49</f>
        <v>T</v>
      </c>
      <c r="N96" s="5" t="str">
        <f aca="false">N49</f>
        <v>H</v>
      </c>
      <c r="O96" s="6" t="str">
        <f aca="false">O49</f>
        <v>M</v>
      </c>
      <c r="P96" s="7" t="str">
        <f aca="false">P49</f>
        <v>T</v>
      </c>
      <c r="Q96" s="5" t="str">
        <f aca="false">Q49</f>
        <v>H</v>
      </c>
      <c r="R96" s="6" t="str">
        <f aca="false">R49</f>
        <v>M</v>
      </c>
      <c r="S96" s="7" t="str">
        <f aca="false">S49</f>
        <v>T</v>
      </c>
      <c r="T96" s="5" t="str">
        <f aca="false">T49</f>
        <v>H</v>
      </c>
      <c r="U96" s="6" t="str">
        <f aca="false">U49</f>
        <v>M</v>
      </c>
      <c r="V96" s="7" t="str">
        <f aca="false">V49</f>
        <v>T</v>
      </c>
      <c r="W96" s="5" t="str">
        <f aca="false">W49</f>
        <v>H</v>
      </c>
      <c r="X96" s="6" t="str">
        <f aca="false">X49</f>
        <v>M</v>
      </c>
      <c r="Y96" s="7" t="str">
        <f aca="false">Y49</f>
        <v>T</v>
      </c>
    </row>
    <row r="97" customFormat="false" ht="11.25" hidden="false" customHeight="true" outlineLevel="0" collapsed="false">
      <c r="A97" s="9" t="str">
        <f aca="false">A50</f>
        <v>CASCO ANTIGUO - SANTA CRUZ - AYUNTAMIENTO</v>
      </c>
      <c r="B97" s="40" t="n">
        <f aca="false">B50</f>
        <v>0.416074750800944</v>
      </c>
      <c r="C97" s="41" t="n">
        <f aca="false">C50</f>
        <v>0.412211199543507</v>
      </c>
      <c r="D97" s="42" t="n">
        <f aca="false">D50</f>
        <v>0.82828595034445</v>
      </c>
      <c r="E97" s="43" t="n">
        <f aca="false">E3/$D3*100</f>
        <v>35.0914962325081</v>
      </c>
      <c r="F97" s="44" t="n">
        <f aca="false">F3/$D3*100</f>
        <v>36.7061356297094</v>
      </c>
      <c r="G97" s="45" t="n">
        <f aca="false">E97+F97</f>
        <v>71.7976318622174</v>
      </c>
      <c r="H97" s="46" t="n">
        <f aca="false">H3/$D3*100</f>
        <v>15.1417294581988</v>
      </c>
      <c r="I97" s="47" t="n">
        <f aca="false">I3/$D3*100</f>
        <v>13.0606386795838</v>
      </c>
      <c r="J97" s="48" t="n">
        <f aca="false">H97+I97</f>
        <v>28.2023681377826</v>
      </c>
      <c r="K97" s="49" t="n">
        <f aca="false">K3/$D3*100</f>
        <v>7.10441334768568</v>
      </c>
      <c r="L97" s="50" t="n">
        <f aca="false">L3/$D3*100</f>
        <v>6.92500897021887</v>
      </c>
      <c r="M97" s="51" t="n">
        <f aca="false">K97+L97</f>
        <v>14.0294223179046</v>
      </c>
      <c r="N97" s="52" t="n">
        <f aca="false">N3/$D3*100</f>
        <v>0.322927879440258</v>
      </c>
      <c r="O97" s="53" t="n">
        <f aca="false">O3/$D3*100</f>
        <v>1.11230714029422</v>
      </c>
      <c r="P97" s="54" t="n">
        <f aca="false">N97+O97</f>
        <v>1.43523501973448</v>
      </c>
      <c r="Q97" s="55" t="n">
        <f aca="false">Q3/$D3*100</f>
        <v>4.34158593469681</v>
      </c>
      <c r="R97" s="56" t="n">
        <f aca="false">R3/$D3*100</f>
        <v>1.39935414424112</v>
      </c>
      <c r="S97" s="57" t="n">
        <f aca="false">Q97+R97</f>
        <v>5.74094007893793</v>
      </c>
      <c r="T97" s="63" t="n">
        <f aca="false">T3/$D3*100</f>
        <v>2.33225690706853</v>
      </c>
      <c r="U97" s="64" t="n">
        <f aca="false">U3/$D3*100</f>
        <v>2.58342303552207</v>
      </c>
      <c r="V97" s="65" t="n">
        <f aca="false">T97+U97</f>
        <v>4.9156799425906</v>
      </c>
      <c r="W97" s="58" t="n">
        <f aca="false">W3/$D3*100</f>
        <v>1.0405453893075</v>
      </c>
      <c r="X97" s="59" t="n">
        <f aca="false">X3/$D3*100</f>
        <v>1.0405453893075</v>
      </c>
      <c r="Y97" s="60" t="n">
        <f aca="false">W97+X97</f>
        <v>2.081090778615</v>
      </c>
    </row>
    <row r="98" customFormat="false" ht="11.25" hidden="false" customHeight="true" outlineLevel="0" collapsed="false">
      <c r="A98" s="34" t="str">
        <f aca="false">A51</f>
        <v>SANANTON</v>
      </c>
      <c r="B98" s="40" t="n">
        <f aca="false">B51</f>
        <v>0.311164474348992</v>
      </c>
      <c r="C98" s="41" t="n">
        <f aca="false">C51</f>
        <v>0.341181295656774</v>
      </c>
      <c r="D98" s="42" t="n">
        <f aca="false">D51</f>
        <v>0.652345770005766</v>
      </c>
      <c r="E98" s="43" t="n">
        <f aca="false">E4/$D4*100</f>
        <v>35.3986332574032</v>
      </c>
      <c r="F98" s="44" t="n">
        <f aca="false">F4/$D4*100</f>
        <v>41.1845102505695</v>
      </c>
      <c r="G98" s="45" t="n">
        <f aca="false">E98+F98</f>
        <v>76.5831435079727</v>
      </c>
      <c r="H98" s="46" t="n">
        <f aca="false">H4/$D4*100</f>
        <v>12.3006833712984</v>
      </c>
      <c r="I98" s="47" t="n">
        <f aca="false">I4/$D4*100</f>
        <v>11.1161731207289</v>
      </c>
      <c r="J98" s="48" t="n">
        <f aca="false">H98+I98</f>
        <v>23.4168564920273</v>
      </c>
      <c r="K98" s="49" t="n">
        <f aca="false">K4/$D4*100</f>
        <v>4.51025056947608</v>
      </c>
      <c r="L98" s="50" t="n">
        <f aca="false">L4/$D4*100</f>
        <v>4.37357630979499</v>
      </c>
      <c r="M98" s="51" t="n">
        <f aca="false">K98+L98</f>
        <v>8.88382687927107</v>
      </c>
      <c r="N98" s="52" t="n">
        <f aca="false">N4/$D4*100</f>
        <v>0.637813211845103</v>
      </c>
      <c r="O98" s="53" t="n">
        <f aca="false">O4/$D4*100</f>
        <v>1.00227790432802</v>
      </c>
      <c r="P98" s="54" t="n">
        <f aca="false">N98+O98</f>
        <v>1.64009111617312</v>
      </c>
      <c r="Q98" s="55" t="n">
        <f aca="false">Q4/$D4*100</f>
        <v>2.77904328018223</v>
      </c>
      <c r="R98" s="56" t="n">
        <f aca="false">R4/$D4*100</f>
        <v>1.36674259681093</v>
      </c>
      <c r="S98" s="57" t="n">
        <f aca="false">Q98+R98</f>
        <v>4.14578587699317</v>
      </c>
      <c r="T98" s="63" t="n">
        <f aca="false">T4/$D4*100</f>
        <v>2.73348519362187</v>
      </c>
      <c r="U98" s="64" t="n">
        <f aca="false">U4/$D4*100</f>
        <v>3.55353075170843</v>
      </c>
      <c r="V98" s="65" t="n">
        <f aca="false">T98+U98</f>
        <v>6.2870159453303</v>
      </c>
      <c r="W98" s="58" t="n">
        <f aca="false">W4/$D4*100</f>
        <v>1.64009111617312</v>
      </c>
      <c r="X98" s="59" t="n">
        <f aca="false">X4/$D4*100</f>
        <v>0.82004555808656</v>
      </c>
      <c r="Y98" s="60" t="n">
        <f aca="false">W98+X98</f>
        <v>2.46013667425968</v>
      </c>
    </row>
    <row r="99" customFormat="false" ht="11.25" hidden="false" customHeight="true" outlineLevel="0" collapsed="false">
      <c r="A99" s="9" t="str">
        <f aca="false">A52</f>
        <v>RAVAL ROIG - VIRGEN DEL SOCORRO</v>
      </c>
      <c r="B99" s="40" t="n">
        <f aca="false">B52</f>
        <v>0.212792515409626</v>
      </c>
      <c r="C99" s="41" t="n">
        <f aca="false">C52</f>
        <v>0.244889710471413</v>
      </c>
      <c r="D99" s="42" t="n">
        <f aca="false">D52</f>
        <v>0.457682225881038</v>
      </c>
      <c r="E99" s="43" t="n">
        <f aca="false">E5/$D5*100</f>
        <v>37.0779220779221</v>
      </c>
      <c r="F99" s="44" t="n">
        <f aca="false">F5/$D5*100</f>
        <v>43.5064935064935</v>
      </c>
      <c r="G99" s="45" t="n">
        <f aca="false">E99+F99</f>
        <v>80.5844155844156</v>
      </c>
      <c r="H99" s="46" t="n">
        <f aca="false">H5/$D5*100</f>
        <v>9.41558441558442</v>
      </c>
      <c r="I99" s="47" t="n">
        <f aca="false">I5/$D5*100</f>
        <v>10</v>
      </c>
      <c r="J99" s="48" t="n">
        <f aca="false">H99+I99</f>
        <v>19.4155844155844</v>
      </c>
      <c r="K99" s="49" t="n">
        <f aca="false">K5/$D5*100</f>
        <v>5.06493506493507</v>
      </c>
      <c r="L99" s="50" t="n">
        <f aca="false">L5/$D5*100</f>
        <v>5</v>
      </c>
      <c r="M99" s="51" t="n">
        <f aca="false">K99+L99</f>
        <v>10.0649350649351</v>
      </c>
      <c r="N99" s="52" t="n">
        <f aca="false">N5/$D5*100</f>
        <v>0.844155844155844</v>
      </c>
      <c r="O99" s="53" t="n">
        <f aca="false">O5/$D5*100</f>
        <v>1.2987012987013</v>
      </c>
      <c r="P99" s="54" t="n">
        <f aca="false">N99+O99</f>
        <v>2.14285714285714</v>
      </c>
      <c r="Q99" s="55" t="n">
        <f aca="false">Q5/$D5*100</f>
        <v>1.88311688311688</v>
      </c>
      <c r="R99" s="56" t="n">
        <f aca="false">R5/$D5*100</f>
        <v>0.844155844155844</v>
      </c>
      <c r="S99" s="57" t="n">
        <f aca="false">Q99+R99</f>
        <v>2.72727272727273</v>
      </c>
      <c r="T99" s="63" t="n">
        <f aca="false">T5/$D5*100</f>
        <v>1.36363636363636</v>
      </c>
      <c r="U99" s="64" t="n">
        <f aca="false">U5/$D5*100</f>
        <v>2.5974025974026</v>
      </c>
      <c r="V99" s="65" t="n">
        <f aca="false">T99+U99</f>
        <v>3.96103896103896</v>
      </c>
      <c r="W99" s="58" t="n">
        <f aca="false">W5/$D5*100</f>
        <v>0.25974025974026</v>
      </c>
      <c r="X99" s="59" t="n">
        <f aca="false">X5/$D5*100</f>
        <v>0.25974025974026</v>
      </c>
      <c r="Y99" s="60" t="n">
        <f aca="false">W99+X99</f>
        <v>0.519480519480519</v>
      </c>
    </row>
    <row r="100" customFormat="false" ht="11.25" hidden="false" customHeight="true" outlineLevel="0" collapsed="false">
      <c r="A100" s="34" t="str">
        <f aca="false">A53</f>
        <v>CENTRO</v>
      </c>
      <c r="B100" s="40" t="n">
        <f aca="false">B53</f>
        <v>0.744179411432545</v>
      </c>
      <c r="C100" s="41" t="n">
        <f aca="false">C53</f>
        <v>0.878214920440564</v>
      </c>
      <c r="D100" s="42" t="n">
        <f aca="false">D53</f>
        <v>1.62239433187311</v>
      </c>
      <c r="E100" s="43" t="n">
        <f aca="false">E6/$D6*100</f>
        <v>36.60010991024</v>
      </c>
      <c r="F100" s="44" t="n">
        <f aca="false">F6/$D6*100</f>
        <v>45.5944312145082</v>
      </c>
      <c r="G100" s="45" t="n">
        <f aca="false">E100+F100</f>
        <v>82.1945411247481</v>
      </c>
      <c r="H100" s="46" t="n">
        <f aca="false">H6/$D6*100</f>
        <v>9.26909690419491</v>
      </c>
      <c r="I100" s="47" t="n">
        <f aca="false">I6/$D6*100</f>
        <v>8.53636197105697</v>
      </c>
      <c r="J100" s="48" t="n">
        <f aca="false">H100+I100</f>
        <v>17.8054588752519</v>
      </c>
      <c r="K100" s="49" t="n">
        <f aca="false">K6/$D6*100</f>
        <v>3.64535629236124</v>
      </c>
      <c r="L100" s="50" t="n">
        <f aca="false">L6/$D6*100</f>
        <v>3.60871954570434</v>
      </c>
      <c r="M100" s="51" t="n">
        <f aca="false">K100+L100</f>
        <v>7.25407583806558</v>
      </c>
      <c r="N100" s="52" t="n">
        <f aca="false">N6/$D6*100</f>
        <v>0.311412346583623</v>
      </c>
      <c r="O100" s="53" t="n">
        <f aca="false">O6/$D6*100</f>
        <v>0.512914453196556</v>
      </c>
      <c r="P100" s="54" t="n">
        <f aca="false">N100+O100</f>
        <v>0.82432679978018</v>
      </c>
      <c r="Q100" s="55" t="n">
        <f aca="false">Q6/$D6*100</f>
        <v>2.65616413262502</v>
      </c>
      <c r="R100" s="56" t="n">
        <f aca="false">R6/$D6*100</f>
        <v>0.787690053123283</v>
      </c>
      <c r="S100" s="57" t="n">
        <f aca="false">Q100+R100</f>
        <v>3.44385418574831</v>
      </c>
      <c r="T100" s="63" t="n">
        <f aca="false">T6/$D6*100</f>
        <v>1.61201685290346</v>
      </c>
      <c r="U100" s="64" t="n">
        <f aca="false">U6/$D6*100</f>
        <v>2.83934786590951</v>
      </c>
      <c r="V100" s="65" t="n">
        <f aca="false">T100+U100</f>
        <v>4.45136471881297</v>
      </c>
      <c r="W100" s="58" t="n">
        <f aca="false">W6/$D6*100</f>
        <v>1.04414727972156</v>
      </c>
      <c r="X100" s="59" t="n">
        <f aca="false">X6/$D6*100</f>
        <v>0.787690053123283</v>
      </c>
      <c r="Y100" s="60" t="n">
        <f aca="false">W100+X100</f>
        <v>1.83183733284484</v>
      </c>
    </row>
    <row r="101" customFormat="false" ht="11.25" hidden="false" customHeight="true" outlineLevel="0" collapsed="false">
      <c r="A101" s="9" t="str">
        <f aca="false">A54</f>
        <v>ENSANCHE DIPUTACION</v>
      </c>
      <c r="B101" s="40" t="n">
        <f aca="false">B54</f>
        <v>1.98348777631821</v>
      </c>
      <c r="C101" s="41" t="n">
        <f aca="false">C54</f>
        <v>2.40194009712373</v>
      </c>
      <c r="D101" s="42" t="n">
        <f aca="false">D54</f>
        <v>4.38542787344195</v>
      </c>
      <c r="E101" s="43" t="n">
        <f aca="false">E7/$D7*100</f>
        <v>39.9159663865546</v>
      </c>
      <c r="F101" s="44" t="n">
        <f aca="false">F7/$D7*100</f>
        <v>49.0986717267552</v>
      </c>
      <c r="G101" s="45" t="n">
        <f aca="false">E101+F101</f>
        <v>89.0146381133098</v>
      </c>
      <c r="H101" s="46" t="n">
        <f aca="false">H7/$D7*100</f>
        <v>5.31309297912714</v>
      </c>
      <c r="I101" s="47" t="n">
        <f aca="false">I7/$D7*100</f>
        <v>5.67226890756303</v>
      </c>
      <c r="J101" s="48" t="n">
        <f aca="false">H101+I101</f>
        <v>10.9853618866902</v>
      </c>
      <c r="K101" s="49" t="n">
        <f aca="false">K7/$D7*100</f>
        <v>2.11439414475468</v>
      </c>
      <c r="L101" s="50" t="n">
        <f aca="false">L7/$D7*100</f>
        <v>2.11439414475468</v>
      </c>
      <c r="M101" s="51" t="n">
        <f aca="false">K101+L101</f>
        <v>4.22878828950935</v>
      </c>
      <c r="N101" s="52" t="n">
        <f aca="false">N7/$D7*100</f>
        <v>0.135538086202223</v>
      </c>
      <c r="O101" s="53" t="n">
        <f aca="false">O7/$D7*100</f>
        <v>0.420168067226891</v>
      </c>
      <c r="P101" s="54" t="n">
        <f aca="false">N101+O101</f>
        <v>0.555706153429114</v>
      </c>
      <c r="Q101" s="55" t="n">
        <f aca="false">Q7/$D7*100</f>
        <v>0.820005421523448</v>
      </c>
      <c r="R101" s="56" t="n">
        <f aca="false">R7/$D7*100</f>
        <v>0.393060449986446</v>
      </c>
      <c r="S101" s="57" t="n">
        <f aca="false">Q101+R101</f>
        <v>1.21306587150989</v>
      </c>
      <c r="T101" s="63" t="n">
        <f aca="false">T7/$D7*100</f>
        <v>1.01653564651667</v>
      </c>
      <c r="U101" s="64" t="n">
        <f aca="false">U7/$D7*100</f>
        <v>1.49091894822445</v>
      </c>
      <c r="V101" s="65" t="n">
        <f aca="false">T101+U101</f>
        <v>2.50745459474112</v>
      </c>
      <c r="W101" s="58" t="n">
        <f aca="false">W7/$D7*100</f>
        <v>1.22661968013012</v>
      </c>
      <c r="X101" s="59" t="n">
        <f aca="false">X7/$D7*100</f>
        <v>1.25372729737056</v>
      </c>
      <c r="Y101" s="60" t="n">
        <f aca="false">W101+X101</f>
        <v>2.48034697750068</v>
      </c>
    </row>
    <row r="102" customFormat="false" ht="11.25" hidden="false" customHeight="true" outlineLevel="0" collapsed="false">
      <c r="A102" s="34" t="str">
        <f aca="false">A55</f>
        <v>MERCADO</v>
      </c>
      <c r="B102" s="40" t="n">
        <f aca="false">B55</f>
        <v>1.21612705734104</v>
      </c>
      <c r="C102" s="41" t="n">
        <f aca="false">C55</f>
        <v>1.43961863777127</v>
      </c>
      <c r="D102" s="42" t="n">
        <f aca="false">D55</f>
        <v>2.65574569511231</v>
      </c>
      <c r="E102" s="43" t="n">
        <f aca="false">E8/$D8*100</f>
        <v>37.5</v>
      </c>
      <c r="F102" s="44" t="n">
        <f aca="false">F8/$D8*100</f>
        <v>45.8146821844226</v>
      </c>
      <c r="G102" s="45" t="n">
        <f aca="false">E102+F102</f>
        <v>83.3146821844226</v>
      </c>
      <c r="H102" s="46" t="n">
        <f aca="false">H8/$D8*100</f>
        <v>8.29230080572963</v>
      </c>
      <c r="I102" s="47" t="n">
        <f aca="false">I8/$D8*100</f>
        <v>8.39301700984781</v>
      </c>
      <c r="J102" s="48" t="n">
        <f aca="false">H102+I102</f>
        <v>16.6853178155774</v>
      </c>
      <c r="K102" s="49" t="n">
        <f aca="false">K8/$D8*100</f>
        <v>2.95434198746643</v>
      </c>
      <c r="L102" s="50" t="n">
        <f aca="false">L8/$D8*100</f>
        <v>2.69695613249776</v>
      </c>
      <c r="M102" s="51" t="n">
        <f aca="false">K102+L102</f>
        <v>5.65129811996419</v>
      </c>
      <c r="N102" s="52" t="n">
        <f aca="false">N8/$D8*100</f>
        <v>0.425246195165622</v>
      </c>
      <c r="O102" s="53" t="n">
        <f aca="false">O8/$D8*100</f>
        <v>0.816920322291853</v>
      </c>
      <c r="P102" s="54" t="n">
        <f aca="false">N102+O102</f>
        <v>1.24216651745748</v>
      </c>
      <c r="Q102" s="55" t="n">
        <f aca="false">Q8/$D8*100</f>
        <v>1.67860340196956</v>
      </c>
      <c r="R102" s="56" t="n">
        <f aca="false">R8/$D8*100</f>
        <v>0.962399283795882</v>
      </c>
      <c r="S102" s="57" t="n">
        <f aca="false">Q102+R102</f>
        <v>2.64100268576544</v>
      </c>
      <c r="T102" s="63" t="n">
        <f aca="false">T8/$D8*100</f>
        <v>2.14861235452104</v>
      </c>
      <c r="U102" s="64" t="n">
        <f aca="false">U8/$D8*100</f>
        <v>2.9319606087735</v>
      </c>
      <c r="V102" s="65" t="n">
        <f aca="false">T102+U102</f>
        <v>5.08057296329454</v>
      </c>
      <c r="W102" s="58" t="n">
        <f aca="false">W8/$D8*100</f>
        <v>1.08549686660698</v>
      </c>
      <c r="X102" s="59" t="n">
        <f aca="false">X8/$D8*100</f>
        <v>0.984780662488809</v>
      </c>
      <c r="Y102" s="60" t="n">
        <f aca="false">W102+X102</f>
        <v>2.07027752909579</v>
      </c>
    </row>
    <row r="103" customFormat="false" ht="11.25" hidden="false" customHeight="true" outlineLevel="0" collapsed="false">
      <c r="A103" s="9" t="str">
        <f aca="false">A56</f>
        <v>SAN BLAS - SANTO DOMINGO</v>
      </c>
      <c r="B103" s="40" t="n">
        <f aca="false">B56</f>
        <v>1.24168593489025</v>
      </c>
      <c r="C103" s="41" t="n">
        <f aca="false">C56</f>
        <v>1.38909527517401</v>
      </c>
      <c r="D103" s="42" t="n">
        <f aca="false">D56</f>
        <v>2.63078121006425</v>
      </c>
      <c r="E103" s="43" t="n">
        <f aca="false">E9/$D9*100</f>
        <v>40.3637596023498</v>
      </c>
      <c r="F103" s="44" t="n">
        <f aca="false">F9/$D9*100</f>
        <v>45.8427474017171</v>
      </c>
      <c r="G103" s="45" t="n">
        <f aca="false">E103+F103</f>
        <v>86.2065070040669</v>
      </c>
      <c r="H103" s="46" t="n">
        <f aca="false">H9/$D9*100</f>
        <v>6.83461364663353</v>
      </c>
      <c r="I103" s="47" t="n">
        <f aca="false">I9/$D9*100</f>
        <v>6.95887934929959</v>
      </c>
      <c r="J103" s="48" t="n">
        <f aca="false">H103+I103</f>
        <v>13.7934929959331</v>
      </c>
      <c r="K103" s="49" t="n">
        <f aca="false">K9/$D9*100</f>
        <v>2.07862629914144</v>
      </c>
      <c r="L103" s="50" t="n">
        <f aca="false">L9/$D9*100</f>
        <v>2.13511070944419</v>
      </c>
      <c r="M103" s="51" t="n">
        <f aca="false">K103+L103</f>
        <v>4.21373700858563</v>
      </c>
      <c r="N103" s="52" t="n">
        <f aca="false">N9/$D9*100</f>
        <v>0.915047446904654</v>
      </c>
      <c r="O103" s="53" t="n">
        <f aca="false">O9/$D9*100</f>
        <v>1.2991414369634</v>
      </c>
      <c r="P103" s="54" t="n">
        <f aca="false">N103+O103</f>
        <v>2.21418888386805</v>
      </c>
      <c r="Q103" s="55" t="n">
        <f aca="false">Q9/$D9*100</f>
        <v>1.09579755987347</v>
      </c>
      <c r="R103" s="56" t="n">
        <f aca="false">R9/$D9*100</f>
        <v>0.677812923633077</v>
      </c>
      <c r="S103" s="57" t="n">
        <f aca="false">Q103+R103</f>
        <v>1.77361048350655</v>
      </c>
      <c r="T103" s="63" t="n">
        <f aca="false">T9/$D9*100</f>
        <v>1.77361048350655</v>
      </c>
      <c r="U103" s="64" t="n">
        <f aca="false">U9/$D9*100</f>
        <v>2.07862629914144</v>
      </c>
      <c r="V103" s="65" t="n">
        <f aca="false">T103+U103</f>
        <v>3.85223678264799</v>
      </c>
      <c r="W103" s="58" t="n">
        <f aca="false">W9/$D9*100</f>
        <v>0.971531857207411</v>
      </c>
      <c r="X103" s="59" t="n">
        <f aca="false">X9/$D9*100</f>
        <v>0.768187980117488</v>
      </c>
      <c r="Y103" s="60" t="n">
        <f aca="false">W103+X103</f>
        <v>1.7397198373249</v>
      </c>
    </row>
    <row r="104" customFormat="false" ht="11.25" hidden="false" customHeight="true" outlineLevel="0" collapsed="false">
      <c r="A104" s="34" t="str">
        <f aca="false">A57</f>
        <v>POLIGONO SAN BLAS</v>
      </c>
      <c r="B104" s="40" t="n">
        <f aca="false">B57</f>
        <v>3.24746343000137</v>
      </c>
      <c r="C104" s="41" t="n">
        <f aca="false">C57</f>
        <v>3.37763538775195</v>
      </c>
      <c r="D104" s="42" t="n">
        <f aca="false">D57</f>
        <v>6.62509881775332</v>
      </c>
      <c r="E104" s="43" t="n">
        <f aca="false">E10/$D10*100</f>
        <v>46.6176206710928</v>
      </c>
      <c r="F104" s="44" t="n">
        <f aca="false">F10/$D10*100</f>
        <v>48.2235779651893</v>
      </c>
      <c r="G104" s="45" t="n">
        <f aca="false">E104+F104</f>
        <v>94.8411986362821</v>
      </c>
      <c r="H104" s="46" t="n">
        <f aca="false">H10/$D10*100</f>
        <v>2.39996411268617</v>
      </c>
      <c r="I104" s="47" t="n">
        <f aca="false">I10/$D10*100</f>
        <v>2.75883725103176</v>
      </c>
      <c r="J104" s="48" t="n">
        <f aca="false">H104+I104</f>
        <v>5.15880136371793</v>
      </c>
      <c r="K104" s="49" t="n">
        <f aca="false">K10/$D10*100</f>
        <v>0.883725103176027</v>
      </c>
      <c r="L104" s="50" t="n">
        <f aca="false">L10/$D10*100</f>
        <v>0.937556073927867</v>
      </c>
      <c r="M104" s="51" t="n">
        <f aca="false">K104+L104</f>
        <v>1.82128117710389</v>
      </c>
      <c r="N104" s="52" t="n">
        <f aca="false">N10/$D10*100</f>
        <v>0.305042167593756</v>
      </c>
      <c r="O104" s="53" t="n">
        <f aca="false">O10/$D10*100</f>
        <v>0.502422393683833</v>
      </c>
      <c r="P104" s="54" t="n">
        <f aca="false">N104+O104</f>
        <v>0.807464561277588</v>
      </c>
      <c r="Q104" s="55" t="n">
        <f aca="false">Q10/$D10*100</f>
        <v>0.363359052574915</v>
      </c>
      <c r="R104" s="56" t="n">
        <f aca="false">R10/$D10*100</f>
        <v>0.273640767988516</v>
      </c>
      <c r="S104" s="57" t="n">
        <f aca="false">Q104+R104</f>
        <v>0.636999820563431</v>
      </c>
      <c r="T104" s="63" t="n">
        <f aca="false">T10/$D10*100</f>
        <v>0.587654764040912</v>
      </c>
      <c r="U104" s="64" t="n">
        <f aca="false">U10/$D10*100</f>
        <v>0.73120401937915</v>
      </c>
      <c r="V104" s="65" t="n">
        <f aca="false">T104+U104</f>
        <v>1.31885878342006</v>
      </c>
      <c r="W104" s="58" t="n">
        <f aca="false">W10/$D10*100</f>
        <v>0.260183025300556</v>
      </c>
      <c r="X104" s="59" t="n">
        <f aca="false">X10/$D10*100</f>
        <v>0.314013996052396</v>
      </c>
      <c r="Y104" s="60" t="n">
        <f aca="false">W104+X104</f>
        <v>0.574197021352952</v>
      </c>
    </row>
    <row r="105" customFormat="false" ht="11.25" hidden="false" customHeight="true" outlineLevel="0" collapsed="false">
      <c r="A105" s="9" t="str">
        <f aca="false">A58</f>
        <v>CAMPOAMOR</v>
      </c>
      <c r="B105" s="40" t="n">
        <f aca="false">B58</f>
        <v>1.70174573077586</v>
      </c>
      <c r="C105" s="41" t="n">
        <f aca="false">C58</f>
        <v>1.8696616123491</v>
      </c>
      <c r="D105" s="42" t="n">
        <f aca="false">D58</f>
        <v>3.57140734312496</v>
      </c>
      <c r="E105" s="43" t="n">
        <f aca="false">E11/$D11*100</f>
        <v>38.3456769576433</v>
      </c>
      <c r="F105" s="44" t="n">
        <f aca="false">F11/$D11*100</f>
        <v>43.5216776233669</v>
      </c>
      <c r="G105" s="45" t="n">
        <f aca="false">E105+F105</f>
        <v>81.8673545810102</v>
      </c>
      <c r="H105" s="46" t="n">
        <f aca="false">H11/$D11*100</f>
        <v>9.30348672713656</v>
      </c>
      <c r="I105" s="47" t="n">
        <f aca="false">I11/$D11*100</f>
        <v>8.82915869185321</v>
      </c>
      <c r="J105" s="48" t="n">
        <f aca="false">H105+I105</f>
        <v>18.1326454189898</v>
      </c>
      <c r="K105" s="49" t="n">
        <f aca="false">K11/$D11*100</f>
        <v>2.2301739202796</v>
      </c>
      <c r="L105" s="50" t="n">
        <f aca="false">L11/$D11*100</f>
        <v>2.0637430307065</v>
      </c>
      <c r="M105" s="51" t="n">
        <f aca="false">K105+L105</f>
        <v>4.2939169509861</v>
      </c>
      <c r="N105" s="52" t="n">
        <f aca="false">N11/$D11*100</f>
        <v>0.948656070566697</v>
      </c>
      <c r="O105" s="53" t="n">
        <f aca="false">O11/$D11*100</f>
        <v>1.28983939419156</v>
      </c>
      <c r="P105" s="54" t="n">
        <f aca="false">N105+O105</f>
        <v>2.23849546475826</v>
      </c>
      <c r="Q105" s="55" t="n">
        <f aca="false">Q11/$D11*100</f>
        <v>2.47982025463926</v>
      </c>
      <c r="R105" s="56" t="n">
        <f aca="false">R11/$D11*100</f>
        <v>1.47291337272198</v>
      </c>
      <c r="S105" s="57" t="n">
        <f aca="false">Q105+R105</f>
        <v>3.95273362736124</v>
      </c>
      <c r="T105" s="63" t="n">
        <f aca="false">T11/$D11*100</f>
        <v>2.99575601231589</v>
      </c>
      <c r="U105" s="64" t="n">
        <f aca="false">U11/$D11*100</f>
        <v>3.44511941416327</v>
      </c>
      <c r="V105" s="65" t="n">
        <f aca="false">T105+U105</f>
        <v>6.44087542647915</v>
      </c>
      <c r="W105" s="58" t="n">
        <f aca="false">W11/$D11*100</f>
        <v>0.649080469335109</v>
      </c>
      <c r="X105" s="59" t="n">
        <f aca="false">X11/$D11*100</f>
        <v>0.557543480069901</v>
      </c>
      <c r="Y105" s="60" t="n">
        <f aca="false">W105+X105</f>
        <v>1.20662394940501</v>
      </c>
    </row>
    <row r="106" customFormat="false" ht="11.25" hidden="false" customHeight="true" outlineLevel="0" collapsed="false">
      <c r="A106" s="34" t="str">
        <f aca="false">A59</f>
        <v>ALTOZANO - CONDE LUMIARES</v>
      </c>
      <c r="B106" s="40" t="n">
        <f aca="false">B59</f>
        <v>1.53115508294747</v>
      </c>
      <c r="C106" s="41" t="n">
        <f aca="false">C59</f>
        <v>1.64795320942231</v>
      </c>
      <c r="D106" s="42" t="n">
        <f aca="false">D59</f>
        <v>3.17910829236978</v>
      </c>
      <c r="E106" s="43" t="n">
        <f aca="false">E12/$D12*100</f>
        <v>42.6942133308404</v>
      </c>
      <c r="F106" s="44" t="n">
        <f aca="false">F12/$D12*100</f>
        <v>46.620547817145</v>
      </c>
      <c r="G106" s="45" t="n">
        <f aca="false">E106+F106</f>
        <v>89.3147611479854</v>
      </c>
      <c r="H106" s="46" t="n">
        <f aca="false">H12/$D12*100</f>
        <v>5.46882303449565</v>
      </c>
      <c r="I106" s="47" t="n">
        <f aca="false">I12/$D12*100</f>
        <v>5.21641581751893</v>
      </c>
      <c r="J106" s="48" t="n">
        <f aca="false">H106+I106</f>
        <v>10.6852388520146</v>
      </c>
      <c r="K106" s="49" t="n">
        <f aca="false">K12/$D12*100</f>
        <v>1.39291390109376</v>
      </c>
      <c r="L106" s="50" t="n">
        <f aca="false">L12/$D12*100</f>
        <v>1.31812657754511</v>
      </c>
      <c r="M106" s="51" t="n">
        <f aca="false">K106+L106</f>
        <v>2.71104047863887</v>
      </c>
      <c r="N106" s="52" t="n">
        <f aca="false">N12/$D12*100</f>
        <v>0.430027110404786</v>
      </c>
      <c r="O106" s="53" t="n">
        <f aca="false">O12/$D12*100</f>
        <v>0.654389081050762</v>
      </c>
      <c r="P106" s="54" t="n">
        <f aca="false">N106+O106</f>
        <v>1.08441619145555</v>
      </c>
      <c r="Q106" s="55" t="n">
        <f aca="false">Q12/$D12*100</f>
        <v>1.61727587173974</v>
      </c>
      <c r="R106" s="56" t="n">
        <f aca="false">R12/$D12*100</f>
        <v>1.15920351500421</v>
      </c>
      <c r="S106" s="57" t="n">
        <f aca="false">Q106+R106</f>
        <v>2.77647938674395</v>
      </c>
      <c r="T106" s="63" t="n">
        <f aca="false">T12/$D12*100</f>
        <v>1.60792745629616</v>
      </c>
      <c r="U106" s="64" t="n">
        <f aca="false">U12/$D12*100</f>
        <v>1.81359259605497</v>
      </c>
      <c r="V106" s="65" t="n">
        <f aca="false">T106+U106</f>
        <v>3.42152005235113</v>
      </c>
      <c r="W106" s="58" t="n">
        <f aca="false">W12/$D12*100</f>
        <v>0.420678694961204</v>
      </c>
      <c r="X106" s="59" t="n">
        <f aca="false">X12/$D12*100</f>
        <v>0.271104047863887</v>
      </c>
      <c r="Y106" s="60" t="n">
        <f aca="false">W106+X106</f>
        <v>0.691782742825091</v>
      </c>
    </row>
    <row r="107" customFormat="false" ht="11.25" hidden="false" customHeight="true" outlineLevel="0" collapsed="false">
      <c r="A107" s="9" t="str">
        <f aca="false">A60</f>
        <v>LOS ANGELES</v>
      </c>
      <c r="B107" s="40" t="n">
        <f aca="false">B60</f>
        <v>1.62179993937196</v>
      </c>
      <c r="C107" s="41" t="n">
        <f aca="false">C60</f>
        <v>1.66489339570492</v>
      </c>
      <c r="D107" s="42" t="n">
        <f aca="false">D60</f>
        <v>3.28669333507688</v>
      </c>
      <c r="E107" s="43" t="n">
        <f aca="false">E13/$D13*100</f>
        <v>42.8971878108328</v>
      </c>
      <c r="F107" s="44" t="n">
        <f aca="false">F13/$D13*100</f>
        <v>44.9046025861289</v>
      </c>
      <c r="G107" s="45" t="n">
        <f aca="false">E107+F107</f>
        <v>87.8017903969618</v>
      </c>
      <c r="H107" s="46" t="n">
        <f aca="false">H13/$D13*100</f>
        <v>6.44723754408174</v>
      </c>
      <c r="I107" s="47" t="n">
        <f aca="false">I13/$D13*100</f>
        <v>5.75097205895651</v>
      </c>
      <c r="J107" s="48" t="n">
        <f aca="false">H107+I107</f>
        <v>12.1982096030382</v>
      </c>
      <c r="K107" s="49" t="n">
        <f aca="false">K13/$D13*100</f>
        <v>1.47391265033005</v>
      </c>
      <c r="L107" s="50" t="n">
        <f aca="false">L13/$D13*100</f>
        <v>1.3111492901709</v>
      </c>
      <c r="M107" s="51" t="n">
        <f aca="false">K107+L107</f>
        <v>2.78506194050095</v>
      </c>
      <c r="N107" s="52" t="n">
        <f aca="false">N13/$D13*100</f>
        <v>0.49733248937517</v>
      </c>
      <c r="O107" s="53" t="n">
        <f aca="false">O13/$D13*100</f>
        <v>0.75956234740935</v>
      </c>
      <c r="P107" s="54" t="n">
        <f aca="false">N107+O107</f>
        <v>1.25689483678452</v>
      </c>
      <c r="Q107" s="55" t="n">
        <f aca="false">Q13/$D13*100</f>
        <v>2.14305090876209</v>
      </c>
      <c r="R107" s="56" t="n">
        <f aca="false">R13/$D13*100</f>
        <v>1.37444615245501</v>
      </c>
      <c r="S107" s="57" t="n">
        <f aca="false">Q107+R107</f>
        <v>3.51749706121711</v>
      </c>
      <c r="T107" s="63" t="n">
        <f aca="false">T13/$D13*100</f>
        <v>1.80848177954607</v>
      </c>
      <c r="U107" s="64" t="n">
        <f aca="false">U13/$D13*100</f>
        <v>2.07071163758025</v>
      </c>
      <c r="V107" s="65" t="n">
        <f aca="false">T107+U107</f>
        <v>3.87919341712632</v>
      </c>
      <c r="W107" s="58" t="n">
        <f aca="false">W13/$D13*100</f>
        <v>0.524459716068361</v>
      </c>
      <c r="X107" s="59" t="n">
        <f aca="false">X13/$D13*100</f>
        <v>0.235102631340989</v>
      </c>
      <c r="Y107" s="60" t="n">
        <f aca="false">W107+X107</f>
        <v>0.75956234740935</v>
      </c>
    </row>
    <row r="108" customFormat="false" ht="11.25" hidden="false" customHeight="true" outlineLevel="0" collapsed="false">
      <c r="A108" s="34" t="str">
        <f aca="false">A61</f>
        <v>SAN AGUSTIN</v>
      </c>
      <c r="B108" s="40" t="n">
        <f aca="false">B61</f>
        <v>0.306409334339838</v>
      </c>
      <c r="C108" s="41" t="n">
        <f aca="false">C61</f>
        <v>0.318297184362722</v>
      </c>
      <c r="D108" s="42" t="n">
        <f aca="false">D61</f>
        <v>0.62470651870256</v>
      </c>
      <c r="E108" s="43" t="n">
        <f aca="false">E14/$D14*100</f>
        <v>45.4804947668887</v>
      </c>
      <c r="F108" s="44" t="n">
        <f aca="false">F14/$D14*100</f>
        <v>48.2397716460514</v>
      </c>
      <c r="G108" s="45" t="n">
        <f aca="false">E108+F108</f>
        <v>93.7202664129401</v>
      </c>
      <c r="H108" s="46" t="n">
        <f aca="false">H14/$D14*100</f>
        <v>3.56803044719315</v>
      </c>
      <c r="I108" s="47" t="n">
        <f aca="false">I14/$D14*100</f>
        <v>2.71170313986679</v>
      </c>
      <c r="J108" s="48" t="n">
        <f aca="false">H108+I108</f>
        <v>6.27973358705994</v>
      </c>
      <c r="K108" s="49" t="n">
        <f aca="false">K14/$D14*100</f>
        <v>1.0941960038059</v>
      </c>
      <c r="L108" s="50" t="n">
        <f aca="false">L14/$D14*100</f>
        <v>0.999048525214082</v>
      </c>
      <c r="M108" s="51" t="n">
        <f aca="false">K108+L108</f>
        <v>2.09324452901998</v>
      </c>
      <c r="N108" s="52" t="n">
        <f aca="false">N14/$D14*100</f>
        <v>0.142721217887726</v>
      </c>
      <c r="O108" s="53" t="n">
        <f aca="false">O14/$D14*100</f>
        <v>0.237868696479543</v>
      </c>
      <c r="P108" s="54" t="n">
        <f aca="false">N108+O108</f>
        <v>0.380589914367269</v>
      </c>
      <c r="Q108" s="55" t="n">
        <f aca="false">Q14/$D14*100</f>
        <v>1.33206470028544</v>
      </c>
      <c r="R108" s="56" t="n">
        <f aca="false">R14/$D14*100</f>
        <v>0.475737392959087</v>
      </c>
      <c r="S108" s="57" t="n">
        <f aca="false">Q108+R108</f>
        <v>1.80780209324453</v>
      </c>
      <c r="T108" s="63" t="n">
        <f aca="false">T14/$D14*100</f>
        <v>0.666032350142721</v>
      </c>
      <c r="U108" s="64" t="n">
        <f aca="false">U14/$D14*100</f>
        <v>0.808753568030447</v>
      </c>
      <c r="V108" s="65" t="n">
        <f aca="false">T108+U108</f>
        <v>1.47478591817317</v>
      </c>
      <c r="W108" s="58" t="n">
        <f aca="false">W14/$D14*100</f>
        <v>0.333016175071361</v>
      </c>
      <c r="X108" s="59" t="n">
        <f aca="false">X14/$D14*100</f>
        <v>0.190294957183635</v>
      </c>
      <c r="Y108" s="60" t="n">
        <f aca="false">W108+X108</f>
        <v>0.523311132254995</v>
      </c>
    </row>
    <row r="109" customFormat="false" ht="11.25" hidden="false" customHeight="true" outlineLevel="0" collapsed="false">
      <c r="A109" s="9" t="str">
        <f aca="false">A62</f>
        <v>SIDI IFNI - NOU ALACANT</v>
      </c>
      <c r="B109" s="40" t="n">
        <f aca="false">B62</f>
        <v>0.680876610060687</v>
      </c>
      <c r="C109" s="41" t="n">
        <f aca="false">C62</f>
        <v>0.690981282580139</v>
      </c>
      <c r="D109" s="42" t="n">
        <f aca="false">D62</f>
        <v>1.37185789264083</v>
      </c>
      <c r="E109" s="43" t="n">
        <f aca="false">E15/$D15*100</f>
        <v>35.0303292894281</v>
      </c>
      <c r="F109" s="44" t="n">
        <f aca="false">F15/$D15*100</f>
        <v>38.3882149046794</v>
      </c>
      <c r="G109" s="45" t="n">
        <f aca="false">E109+F109</f>
        <v>73.4185441941075</v>
      </c>
      <c r="H109" s="46" t="n">
        <f aca="false">H15/$D15*100</f>
        <v>14.6013864818024</v>
      </c>
      <c r="I109" s="47" t="n">
        <f aca="false">I15/$D15*100</f>
        <v>11.9800693240901</v>
      </c>
      <c r="J109" s="48" t="n">
        <f aca="false">H109+I109</f>
        <v>26.5814558058925</v>
      </c>
      <c r="K109" s="49" t="n">
        <f aca="false">K15/$D15*100</f>
        <v>3.57452339688042</v>
      </c>
      <c r="L109" s="50" t="n">
        <f aca="false">L15/$D15*100</f>
        <v>3.50953206239168</v>
      </c>
      <c r="M109" s="51" t="n">
        <f aca="false">K109+L109</f>
        <v>7.0840554592721</v>
      </c>
      <c r="N109" s="52" t="n">
        <f aca="false">N15/$D15*100</f>
        <v>1.01819757365685</v>
      </c>
      <c r="O109" s="53" t="n">
        <f aca="false">O15/$D15*100</f>
        <v>1.23483535528596</v>
      </c>
      <c r="P109" s="54" t="n">
        <f aca="false">N109+O109</f>
        <v>2.25303292894281</v>
      </c>
      <c r="Q109" s="55" t="n">
        <f aca="false">Q15/$D15*100</f>
        <v>7.32235701906413</v>
      </c>
      <c r="R109" s="56" t="n">
        <f aca="false">R15/$D15*100</f>
        <v>5.11265164644714</v>
      </c>
      <c r="S109" s="57" t="n">
        <f aca="false">Q109+R109</f>
        <v>12.4350086655113</v>
      </c>
      <c r="T109" s="63" t="n">
        <f aca="false">T15/$D15*100</f>
        <v>2.20970537261698</v>
      </c>
      <c r="U109" s="64" t="n">
        <f aca="false">U15/$D15*100</f>
        <v>1.90641247833622</v>
      </c>
      <c r="V109" s="65" t="n">
        <f aca="false">T109+U109</f>
        <v>4.11611785095321</v>
      </c>
      <c r="W109" s="58" t="n">
        <f aca="false">W15/$D15*100</f>
        <v>0.476603119584055</v>
      </c>
      <c r="X109" s="59" t="n">
        <f aca="false">X15/$D15*100</f>
        <v>0.216637781629116</v>
      </c>
      <c r="Y109" s="60" t="n">
        <f aca="false">W109+X109</f>
        <v>0.693240901213172</v>
      </c>
    </row>
    <row r="110" customFormat="false" ht="11.25" hidden="false" customHeight="true" outlineLevel="0" collapsed="false">
      <c r="A110" s="34" t="str">
        <f aca="false">A63</f>
        <v>BENALUA</v>
      </c>
      <c r="B110" s="40" t="n">
        <f aca="false">B63</f>
        <v>1.27556630745547</v>
      </c>
      <c r="C110" s="41" t="n">
        <f aca="false">C63</f>
        <v>1.45180368404472</v>
      </c>
      <c r="D110" s="42" t="n">
        <f aca="false">D63</f>
        <v>2.72736999150019</v>
      </c>
      <c r="E110" s="43" t="n">
        <f aca="false">E16/$D16*100</f>
        <v>40.339980385747</v>
      </c>
      <c r="F110" s="44" t="n">
        <f aca="false">F16/$D16*100</f>
        <v>46.8126838836221</v>
      </c>
      <c r="G110" s="45" t="n">
        <f aca="false">E110+F110</f>
        <v>87.1526642693691</v>
      </c>
      <c r="H110" s="46" t="n">
        <f aca="false">H16/$D16*100</f>
        <v>6.4291162689332</v>
      </c>
      <c r="I110" s="47" t="n">
        <f aca="false">I16/$D16*100</f>
        <v>6.41821946169772</v>
      </c>
      <c r="J110" s="48" t="n">
        <f aca="false">H110+I110</f>
        <v>12.8473357306309</v>
      </c>
      <c r="K110" s="49" t="n">
        <f aca="false">K16/$D16*100</f>
        <v>2.21205186880244</v>
      </c>
      <c r="L110" s="50" t="n">
        <f aca="false">L16/$D16*100</f>
        <v>1.93963168791544</v>
      </c>
      <c r="M110" s="51" t="n">
        <f aca="false">K110+L110</f>
        <v>4.15168355671788</v>
      </c>
      <c r="N110" s="52" t="n">
        <f aca="false">N16/$D16*100</f>
        <v>0.62111801242236</v>
      </c>
      <c r="O110" s="53" t="n">
        <f aca="false">O16/$D16*100</f>
        <v>0.93712542225128</v>
      </c>
      <c r="P110" s="54" t="n">
        <f aca="false">N110+O110</f>
        <v>1.55824343467364</v>
      </c>
      <c r="Q110" s="55" t="n">
        <f aca="false">Q16/$D16*100</f>
        <v>1.13326795248992</v>
      </c>
      <c r="R110" s="56" t="n">
        <f aca="false">R16/$D16*100</f>
        <v>0.99160945842868</v>
      </c>
      <c r="S110" s="57" t="n">
        <f aca="false">Q110+R110</f>
        <v>2.1248774109186</v>
      </c>
      <c r="T110" s="63" t="n">
        <f aca="false">T16/$D16*100</f>
        <v>1.65631469979296</v>
      </c>
      <c r="U110" s="64" t="n">
        <f aca="false">U16/$D16*100</f>
        <v>1.98321891685736</v>
      </c>
      <c r="V110" s="65" t="n">
        <f aca="false">T110+U110</f>
        <v>3.63953361665032</v>
      </c>
      <c r="W110" s="58" t="n">
        <f aca="false">W16/$D16*100</f>
        <v>0.80636373542552</v>
      </c>
      <c r="X110" s="59" t="n">
        <f aca="false">X16/$D16*100</f>
        <v>0.56663397624496</v>
      </c>
      <c r="Y110" s="60" t="n">
        <f aca="false">W110+X110</f>
        <v>1.37299771167048</v>
      </c>
    </row>
    <row r="111" customFormat="false" ht="11.25" hidden="false" customHeight="true" outlineLevel="0" collapsed="false">
      <c r="A111" s="9" t="str">
        <f aca="false">A64</f>
        <v>ALIPARK</v>
      </c>
      <c r="B111" s="40" t="n">
        <f aca="false">B64</f>
        <v>0.417560732053804</v>
      </c>
      <c r="C111" s="41" t="n">
        <f aca="false">C64</f>
        <v>0.477594374669369</v>
      </c>
      <c r="D111" s="42" t="n">
        <f aca="false">D64</f>
        <v>0.895155106723174</v>
      </c>
      <c r="E111" s="43" t="n">
        <f aca="false">E17/$D17*100</f>
        <v>38.6786188579017</v>
      </c>
      <c r="F111" s="44" t="n">
        <f aca="false">F17/$D17*100</f>
        <v>46.1155378486056</v>
      </c>
      <c r="G111" s="45" t="n">
        <f aca="false">E111+F111</f>
        <v>84.7941567065073</v>
      </c>
      <c r="H111" s="46" t="n">
        <f aca="false">H17/$D17*100</f>
        <v>7.96812749003984</v>
      </c>
      <c r="I111" s="47" t="n">
        <f aca="false">I17/$D17*100</f>
        <v>7.23771580345286</v>
      </c>
      <c r="J111" s="48" t="n">
        <f aca="false">H111+I111</f>
        <v>15.2058432934927</v>
      </c>
      <c r="K111" s="49" t="n">
        <f aca="false">K17/$D17*100</f>
        <v>3.05444887118194</v>
      </c>
      <c r="L111" s="50" t="n">
        <f aca="false">L17/$D17*100</f>
        <v>2.29083665338645</v>
      </c>
      <c r="M111" s="51" t="n">
        <f aca="false">K111+L111</f>
        <v>5.34528552456839</v>
      </c>
      <c r="N111" s="52" t="n">
        <f aca="false">N17/$D17*100</f>
        <v>1.39442231075697</v>
      </c>
      <c r="O111" s="53" t="n">
        <f aca="false">O17/$D17*100</f>
        <v>1.59362549800797</v>
      </c>
      <c r="P111" s="54" t="n">
        <f aca="false">N111+O111</f>
        <v>2.98804780876494</v>
      </c>
      <c r="Q111" s="55" t="n">
        <f aca="false">Q17/$D17*100</f>
        <v>1.62682602921647</v>
      </c>
      <c r="R111" s="56" t="n">
        <f aca="false">R17/$D17*100</f>
        <v>1.22841965471448</v>
      </c>
      <c r="S111" s="57" t="n">
        <f aca="false">Q111+R111</f>
        <v>2.85524568393094</v>
      </c>
      <c r="T111" s="63" t="n">
        <f aca="false">T17/$D17*100</f>
        <v>1.49402390438247</v>
      </c>
      <c r="U111" s="64" t="n">
        <f aca="false">U17/$D17*100</f>
        <v>1.99203187250996</v>
      </c>
      <c r="V111" s="65" t="n">
        <f aca="false">T111+U111</f>
        <v>3.48605577689243</v>
      </c>
      <c r="W111" s="58" t="n">
        <f aca="false">W17/$D17*100</f>
        <v>0.398406374501992</v>
      </c>
      <c r="X111" s="59" t="n">
        <f aca="false">X17/$D17*100</f>
        <v>0.132802124833997</v>
      </c>
      <c r="Y111" s="60" t="n">
        <f aca="false">W111+X111</f>
        <v>0.531208499335989</v>
      </c>
    </row>
    <row r="112" customFormat="false" ht="11.25" hidden="false" customHeight="true" outlineLevel="0" collapsed="false">
      <c r="A112" s="34" t="str">
        <f aca="false">A65</f>
        <v>SAN FERNANDO - PRINCESA MERCEDES</v>
      </c>
      <c r="B112" s="40" t="n">
        <f aca="false">B65</f>
        <v>0.666611190033227</v>
      </c>
      <c r="C112" s="41" t="n">
        <f aca="false">C65</f>
        <v>0.7617139902163</v>
      </c>
      <c r="D112" s="42" t="n">
        <f aca="false">D65</f>
        <v>1.42832518024953</v>
      </c>
      <c r="E112" s="43" t="n">
        <f aca="false">E18/$D18*100</f>
        <v>40.6158967956721</v>
      </c>
      <c r="F112" s="44" t="n">
        <f aca="false">F18/$D18*100</f>
        <v>46.6500208073242</v>
      </c>
      <c r="G112" s="45" t="n">
        <f aca="false">E112+F112</f>
        <v>87.2659176029962</v>
      </c>
      <c r="H112" s="46" t="n">
        <f aca="false">H18/$D18*100</f>
        <v>6.05493133583021</v>
      </c>
      <c r="I112" s="47" t="n">
        <f aca="false">I18/$D18*100</f>
        <v>6.67915106117353</v>
      </c>
      <c r="J112" s="48" t="n">
        <f aca="false">H112+I112</f>
        <v>12.7340823970037</v>
      </c>
      <c r="K112" s="49" t="n">
        <f aca="false">K18/$D18*100</f>
        <v>1.93508114856429</v>
      </c>
      <c r="L112" s="50" t="n">
        <f aca="false">L18/$D18*100</f>
        <v>2.03911776945485</v>
      </c>
      <c r="M112" s="51" t="n">
        <f aca="false">K112+L112</f>
        <v>3.97419891801914</v>
      </c>
      <c r="N112" s="52" t="n">
        <f aca="false">N18/$D18*100</f>
        <v>0.957136912193092</v>
      </c>
      <c r="O112" s="53" t="n">
        <f aca="false">O18/$D18*100</f>
        <v>1.53974198918019</v>
      </c>
      <c r="P112" s="54" t="n">
        <f aca="false">N112+O112</f>
        <v>2.49687890137328</v>
      </c>
      <c r="Q112" s="55" t="n">
        <f aca="false">Q18/$D18*100</f>
        <v>1.39409071993342</v>
      </c>
      <c r="R112" s="56" t="n">
        <f aca="false">R18/$D18*100</f>
        <v>1.31086142322097</v>
      </c>
      <c r="S112" s="57" t="n">
        <f aca="false">Q112+R112</f>
        <v>2.70495214315439</v>
      </c>
      <c r="T112" s="63" t="n">
        <f aca="false">T18/$D18*100</f>
        <v>0.977944236371203</v>
      </c>
      <c r="U112" s="64" t="n">
        <f aca="false">U18/$D18*100</f>
        <v>1.51893466500208</v>
      </c>
      <c r="V112" s="65" t="n">
        <f aca="false">T112+U112</f>
        <v>2.49687890137328</v>
      </c>
      <c r="W112" s="58" t="n">
        <f aca="false">W18/$D18*100</f>
        <v>0.790678318768207</v>
      </c>
      <c r="X112" s="59" t="n">
        <f aca="false">X18/$D18*100</f>
        <v>0.270495214315439</v>
      </c>
      <c r="Y112" s="60" t="n">
        <f aca="false">W112+X112</f>
        <v>1.06117353308365</v>
      </c>
    </row>
    <row r="113" customFormat="false" ht="11.25" hidden="false" customHeight="true" outlineLevel="0" collapsed="false">
      <c r="A113" s="9" t="str">
        <f aca="false">A66</f>
        <v>FLORIDA ALTA</v>
      </c>
      <c r="B113" s="40" t="n">
        <f aca="false">B66</f>
        <v>0.723970066393642</v>
      </c>
      <c r="C113" s="41" t="n">
        <f aca="false">C66</f>
        <v>0.74625978518655</v>
      </c>
      <c r="D113" s="42" t="n">
        <f aca="false">D66</f>
        <v>1.47022985158019</v>
      </c>
      <c r="E113" s="43" t="n">
        <f aca="false">E19/$D19*100</f>
        <v>44.6331109763493</v>
      </c>
      <c r="F113" s="44" t="n">
        <f aca="false">F19/$D19*100</f>
        <v>46.4523953911462</v>
      </c>
      <c r="G113" s="45" t="n">
        <f aca="false">E113+F113</f>
        <v>91.0855063674955</v>
      </c>
      <c r="H113" s="46" t="n">
        <f aca="false">H19/$D19*100</f>
        <v>4.60885385081868</v>
      </c>
      <c r="I113" s="47" t="n">
        <f aca="false">I19/$D19*100</f>
        <v>4.30563978168587</v>
      </c>
      <c r="J113" s="48" t="n">
        <f aca="false">H113+I113</f>
        <v>8.91449363250455</v>
      </c>
      <c r="K113" s="49" t="n">
        <f aca="false">K19/$D19*100</f>
        <v>1.55649888821508</v>
      </c>
      <c r="L113" s="50" t="n">
        <f aca="false">L19/$D19*100</f>
        <v>1.29371336163331</v>
      </c>
      <c r="M113" s="51" t="n">
        <f aca="false">K113+L113</f>
        <v>2.85021224984839</v>
      </c>
      <c r="N113" s="52" t="n">
        <f aca="false">N19/$D19*100</f>
        <v>0.444713968061451</v>
      </c>
      <c r="O113" s="53" t="n">
        <f aca="false">O19/$D19*100</f>
        <v>0.464928239336972</v>
      </c>
      <c r="P113" s="54" t="n">
        <f aca="false">N113+O113</f>
        <v>0.909642207398423</v>
      </c>
      <c r="Q113" s="55" t="n">
        <f aca="false">Q19/$D19*100</f>
        <v>0.970285021224985</v>
      </c>
      <c r="R113" s="56" t="n">
        <f aca="false">R19/$D19*100</f>
        <v>0.687285223367698</v>
      </c>
      <c r="S113" s="57" t="n">
        <f aca="false">Q113+R113</f>
        <v>1.65757024459268</v>
      </c>
      <c r="T113" s="63" t="n">
        <f aca="false">T19/$D19*100</f>
        <v>1.25328481908227</v>
      </c>
      <c r="U113" s="64" t="n">
        <f aca="false">U19/$D19*100</f>
        <v>1.475641803113</v>
      </c>
      <c r="V113" s="65" t="n">
        <f aca="false">T113+U113</f>
        <v>2.72892662219527</v>
      </c>
      <c r="W113" s="58" t="n">
        <f aca="false">W19/$D19*100</f>
        <v>0.38407115423489</v>
      </c>
      <c r="X113" s="59" t="n">
        <f aca="false">X19/$D19*100</f>
        <v>0.38407115423489</v>
      </c>
      <c r="Y113" s="60" t="n">
        <f aca="false">W113+X113</f>
        <v>0.76814230846978</v>
      </c>
    </row>
    <row r="114" customFormat="false" ht="11.25" hidden="false" customHeight="true" outlineLevel="0" collapsed="false">
      <c r="A114" s="34" t="str">
        <f aca="false">A67</f>
        <v>FLORIDA BAJA</v>
      </c>
      <c r="B114" s="40" t="n">
        <f aca="false">B67</f>
        <v>1.53442424170377</v>
      </c>
      <c r="C114" s="41" t="n">
        <f aca="false">C67</f>
        <v>1.66429900320378</v>
      </c>
      <c r="D114" s="42" t="n">
        <f aca="false">D67</f>
        <v>3.19872324490754</v>
      </c>
      <c r="E114" s="43" t="n">
        <f aca="false">E20/$D20*100</f>
        <v>44.3370807395708</v>
      </c>
      <c r="F114" s="44" t="n">
        <f aca="false">F20/$D20*100</f>
        <v>48.4623246306792</v>
      </c>
      <c r="G114" s="45" t="n">
        <f aca="false">E114+F114</f>
        <v>92.7994053702499</v>
      </c>
      <c r="H114" s="46" t="n">
        <f aca="false">H20/$D20*100</f>
        <v>3.63281612933197</v>
      </c>
      <c r="I114" s="47" t="n">
        <f aca="false">I20/$D20*100</f>
        <v>3.5677785004181</v>
      </c>
      <c r="J114" s="48" t="n">
        <f aca="false">H114+I114</f>
        <v>7.20059462975007</v>
      </c>
      <c r="K114" s="49" t="n">
        <f aca="false">K20/$D20*100</f>
        <v>1.11493078138066</v>
      </c>
      <c r="L114" s="50" t="n">
        <f aca="false">L20/$D20*100</f>
        <v>1.02201988293227</v>
      </c>
      <c r="M114" s="51" t="n">
        <f aca="false">K114+L114</f>
        <v>2.13695066431292</v>
      </c>
      <c r="N114" s="52" t="n">
        <f aca="false">N20/$D20*100</f>
        <v>0.371643593793552</v>
      </c>
      <c r="O114" s="53" t="n">
        <f aca="false">O20/$D20*100</f>
        <v>0.418099043017746</v>
      </c>
      <c r="P114" s="54" t="n">
        <f aca="false">N114+O114</f>
        <v>0.789742636811298</v>
      </c>
      <c r="Q114" s="55" t="n">
        <f aca="false">Q20/$D20*100</f>
        <v>0.69683173836291</v>
      </c>
      <c r="R114" s="56" t="n">
        <f aca="false">R20/$D20*100</f>
        <v>0.557465390690328</v>
      </c>
      <c r="S114" s="57" t="n">
        <f aca="false">Q114+R114</f>
        <v>1.25429712905324</v>
      </c>
      <c r="T114" s="63" t="n">
        <f aca="false">T20/$D20*100</f>
        <v>0.919817894639041</v>
      </c>
      <c r="U114" s="64" t="n">
        <f aca="false">U20/$D20*100</f>
        <v>1.15209514076001</v>
      </c>
      <c r="V114" s="65" t="n">
        <f aca="false">T114+U114</f>
        <v>2.07191303539905</v>
      </c>
      <c r="W114" s="58" t="n">
        <f aca="false">W20/$D20*100</f>
        <v>0.529592121155812</v>
      </c>
      <c r="X114" s="59" t="n">
        <f aca="false">X20/$D20*100</f>
        <v>0.418099043017746</v>
      </c>
      <c r="Y114" s="60" t="n">
        <f aca="false">W114+X114</f>
        <v>0.947691164173558</v>
      </c>
    </row>
    <row r="115" customFormat="false" ht="11.25" hidden="false" customHeight="true" outlineLevel="0" collapsed="false">
      <c r="A115" s="9" t="str">
        <f aca="false">A68</f>
        <v>CIUDAD DE ASIS</v>
      </c>
      <c r="B115" s="40" t="n">
        <f aca="false">B68</f>
        <v>0.922199965525235</v>
      </c>
      <c r="C115" s="41" t="n">
        <f aca="false">C68</f>
        <v>0.965887814359334</v>
      </c>
      <c r="D115" s="42" t="n">
        <f aca="false">D68</f>
        <v>1.88808777988457</v>
      </c>
      <c r="E115" s="43" t="n">
        <f aca="false">E21/$D21*100</f>
        <v>44.419959074453</v>
      </c>
      <c r="F115" s="44" t="n">
        <f aca="false">F21/$D21*100</f>
        <v>46.6708641586652</v>
      </c>
      <c r="G115" s="45" t="n">
        <f aca="false">E115+F115</f>
        <v>91.0908232331182</v>
      </c>
      <c r="H115" s="46" t="n">
        <f aca="false">H21/$D21*100</f>
        <v>4.42310719345191</v>
      </c>
      <c r="I115" s="47" t="n">
        <f aca="false">I21/$D21*100</f>
        <v>4.48606957342988</v>
      </c>
      <c r="J115" s="48" t="n">
        <f aca="false">H115+I115</f>
        <v>8.90917676688179</v>
      </c>
      <c r="K115" s="49" t="n">
        <f aca="false">K21/$D21*100</f>
        <v>0.897213914685975</v>
      </c>
      <c r="L115" s="50" t="n">
        <f aca="false">L21/$D21*100</f>
        <v>1.08610105461986</v>
      </c>
      <c r="M115" s="51" t="n">
        <f aca="false">K115+L115</f>
        <v>1.98331496930584</v>
      </c>
      <c r="N115" s="52" t="n">
        <f aca="false">N21/$D21*100</f>
        <v>0.220368329922871</v>
      </c>
      <c r="O115" s="53" t="n">
        <f aca="false">O21/$D21*100</f>
        <v>0.346293089878797</v>
      </c>
      <c r="P115" s="54" t="n">
        <f aca="false">N115+O115</f>
        <v>0.566661419801669</v>
      </c>
      <c r="Q115" s="55" t="n">
        <f aca="false">Q21/$D21*100</f>
        <v>2.18794270423422</v>
      </c>
      <c r="R115" s="56" t="n">
        <f aca="false">R21/$D21*100</f>
        <v>1.77868723437746</v>
      </c>
      <c r="S115" s="57" t="n">
        <f aca="false">Q115+R115</f>
        <v>3.96662993861168</v>
      </c>
      <c r="T115" s="63" t="n">
        <f aca="false">T21/$D21*100</f>
        <v>0.78702974972454</v>
      </c>
      <c r="U115" s="64" t="n">
        <f aca="false">U21/$D21*100</f>
        <v>1.0231386746419</v>
      </c>
      <c r="V115" s="65" t="n">
        <f aca="false">T115+U115</f>
        <v>1.81016842436644</v>
      </c>
      <c r="W115" s="58" t="n">
        <f aca="false">W21/$D21*100</f>
        <v>0.330552494884307</v>
      </c>
      <c r="X115" s="59" t="n">
        <f aca="false">X21/$D21*100</f>
        <v>0.251849519911853</v>
      </c>
      <c r="Y115" s="60" t="n">
        <f aca="false">W115+X115</f>
        <v>0.582402014796159</v>
      </c>
    </row>
    <row r="116" customFormat="false" ht="11.25" hidden="false" customHeight="true" outlineLevel="0" collapsed="false">
      <c r="A116" s="34" t="str">
        <f aca="false">A69</f>
        <v>POLIGONO BABEL</v>
      </c>
      <c r="B116" s="40" t="n">
        <f aca="false">B69</f>
        <v>1.13439808843372</v>
      </c>
      <c r="C116" s="41" t="n">
        <f aca="false">C69</f>
        <v>1.21731584234333</v>
      </c>
      <c r="D116" s="42" t="n">
        <f aca="false">D69</f>
        <v>2.35171393077705</v>
      </c>
      <c r="E116" s="43" t="n">
        <f aca="false">E22/$D22*100</f>
        <v>45.9497030203463</v>
      </c>
      <c r="F116" s="44" t="n">
        <f aca="false">F22/$D22*100</f>
        <v>49.1975230633135</v>
      </c>
      <c r="G116" s="45" t="n">
        <f aca="false">E116+F116</f>
        <v>95.1472260836598</v>
      </c>
      <c r="H116" s="46" t="n">
        <f aca="false">H22/$D22*100</f>
        <v>2.28737520535827</v>
      </c>
      <c r="I116" s="47" t="n">
        <f aca="false">I22/$D22*100</f>
        <v>2.56539871098193</v>
      </c>
      <c r="J116" s="48" t="n">
        <f aca="false">H116+I116</f>
        <v>4.8527739163402</v>
      </c>
      <c r="K116" s="49" t="n">
        <f aca="false">K22/$D22*100</f>
        <v>0.87198281309238</v>
      </c>
      <c r="L116" s="50" t="n">
        <f aca="false">L22/$D22*100</f>
        <v>1.01099456590421</v>
      </c>
      <c r="M116" s="51" t="n">
        <f aca="false">K116+L116</f>
        <v>1.88297737899659</v>
      </c>
      <c r="N116" s="52" t="n">
        <f aca="false">N22/$D22*100</f>
        <v>0.139011752811829</v>
      </c>
      <c r="O116" s="53" t="n">
        <f aca="false">O22/$D22*100</f>
        <v>0.265386073549855</v>
      </c>
      <c r="P116" s="54" t="n">
        <f aca="false">N116+O116</f>
        <v>0.404397826361683</v>
      </c>
      <c r="Q116" s="55" t="n">
        <f aca="false">Q22/$D22*100</f>
        <v>0.391760394287881</v>
      </c>
      <c r="R116" s="56" t="n">
        <f aca="false">R22/$D22*100</f>
        <v>0.391760394287881</v>
      </c>
      <c r="S116" s="57" t="n">
        <f aca="false">Q116+R116</f>
        <v>0.783520788575761</v>
      </c>
      <c r="T116" s="63" t="n">
        <f aca="false">T22/$D22*100</f>
        <v>0.63187160369013</v>
      </c>
      <c r="U116" s="64" t="n">
        <f aca="false">U22/$D22*100</f>
        <v>0.846707948944774</v>
      </c>
      <c r="V116" s="65" t="n">
        <f aca="false">T116+U116</f>
        <v>1.4785795526349</v>
      </c>
      <c r="W116" s="58" t="n">
        <f aca="false">W22/$D22*100</f>
        <v>0.252748641476052</v>
      </c>
      <c r="X116" s="59" t="n">
        <f aca="false">X22/$D22*100</f>
        <v>0.0505497282952104</v>
      </c>
      <c r="Y116" s="60" t="n">
        <f aca="false">W116+X116</f>
        <v>0.303298369771263</v>
      </c>
    </row>
    <row r="117" customFormat="false" ht="11.25" hidden="false" customHeight="true" outlineLevel="0" collapsed="false">
      <c r="A117" s="9" t="str">
        <f aca="false">A70</f>
        <v>SAN GABRIEL</v>
      </c>
      <c r="B117" s="40" t="n">
        <f aca="false">B70</f>
        <v>0.728725206402796</v>
      </c>
      <c r="C117" s="41" t="n">
        <f aca="false">C70</f>
        <v>0.761416793965727</v>
      </c>
      <c r="D117" s="42" t="n">
        <f aca="false">D70</f>
        <v>1.49014200036852</v>
      </c>
      <c r="E117" s="43" t="n">
        <f aca="false">E23/$D23*100</f>
        <v>46.031112883925</v>
      </c>
      <c r="F117" s="44" t="n">
        <f aca="false">F23/$D23*100</f>
        <v>48.5041882728361</v>
      </c>
      <c r="G117" s="45" t="n">
        <f aca="false">E117+F117</f>
        <v>94.5353011567611</v>
      </c>
      <c r="H117" s="46" t="n">
        <f aca="false">H23/$D23*100</f>
        <v>2.87195851615477</v>
      </c>
      <c r="I117" s="47" t="n">
        <f aca="false">I23/$D23*100</f>
        <v>2.59274032708416</v>
      </c>
      <c r="J117" s="48" t="n">
        <f aca="false">H117+I117</f>
        <v>5.46469884323893</v>
      </c>
      <c r="K117" s="49" t="n">
        <f aca="false">K23/$D23*100</f>
        <v>1.17670522536897</v>
      </c>
      <c r="L117" s="50" t="n">
        <f aca="false">L23/$D23*100</f>
        <v>0.897487036298365</v>
      </c>
      <c r="M117" s="51" t="n">
        <f aca="false">K117+L117</f>
        <v>2.07419226166733</v>
      </c>
      <c r="N117" s="52" t="n">
        <f aca="false">N23/$D23*100</f>
        <v>0.239329876346231</v>
      </c>
      <c r="O117" s="53" t="n">
        <f aca="false">O23/$D23*100</f>
        <v>0.378938970881532</v>
      </c>
      <c r="P117" s="54" t="n">
        <f aca="false">N117+O117</f>
        <v>0.618268847227762</v>
      </c>
      <c r="Q117" s="55" t="n">
        <f aca="false">Q23/$D23*100</f>
        <v>0.398883127243718</v>
      </c>
      <c r="R117" s="56" t="n">
        <f aca="false">R23/$D23*100</f>
        <v>0.279218189070602</v>
      </c>
      <c r="S117" s="57" t="n">
        <f aca="false">Q117+R117</f>
        <v>0.67810131631432</v>
      </c>
      <c r="T117" s="63" t="n">
        <f aca="false">T23/$D23*100</f>
        <v>0.717989629038692</v>
      </c>
      <c r="U117" s="64" t="n">
        <f aca="false">U23/$D23*100</f>
        <v>0.857598723573993</v>
      </c>
      <c r="V117" s="65" t="n">
        <f aca="false">T117+U117</f>
        <v>1.57558835261268</v>
      </c>
      <c r="W117" s="58" t="n">
        <f aca="false">W23/$D23*100</f>
        <v>0.33905065815716</v>
      </c>
      <c r="X117" s="59" t="n">
        <f aca="false">X23/$D23*100</f>
        <v>0.179497407259673</v>
      </c>
      <c r="Y117" s="60" t="n">
        <f aca="false">W117+X117</f>
        <v>0.518548065416833</v>
      </c>
    </row>
    <row r="118" customFormat="false" ht="11.25" hidden="false" customHeight="true" outlineLevel="0" collapsed="false">
      <c r="A118" s="34" t="str">
        <f aca="false">A71</f>
        <v>EL PALMERAL - URBANOVA - TABARCA</v>
      </c>
      <c r="B118" s="40" t="n">
        <f aca="false">B71</f>
        <v>0.509988765981728</v>
      </c>
      <c r="C118" s="41" t="n">
        <f aca="false">C71</f>
        <v>0.511177550984017</v>
      </c>
      <c r="D118" s="42" t="n">
        <f aca="false">D71</f>
        <v>1.02116631696575</v>
      </c>
      <c r="E118" s="43" t="n">
        <f aca="false">E24/$D24*100</f>
        <v>47.0314318975553</v>
      </c>
      <c r="F118" s="44" t="n">
        <f aca="false">F24/$D24*100</f>
        <v>46.5948777648428</v>
      </c>
      <c r="G118" s="45" t="n">
        <f aca="false">E118+F118</f>
        <v>93.6263096623981</v>
      </c>
      <c r="H118" s="46" t="n">
        <f aca="false">H24/$D24*100</f>
        <v>2.91036088474971</v>
      </c>
      <c r="I118" s="47" t="n">
        <f aca="false">I24/$D24*100</f>
        <v>3.46332945285215</v>
      </c>
      <c r="J118" s="48" t="n">
        <f aca="false">H118+I118</f>
        <v>6.37369033760186</v>
      </c>
      <c r="K118" s="49" t="n">
        <f aca="false">K24/$D24*100</f>
        <v>1.77532013969732</v>
      </c>
      <c r="L118" s="50" t="n">
        <f aca="false">L24/$D24*100</f>
        <v>1.74621653084983</v>
      </c>
      <c r="M118" s="51" t="n">
        <f aca="false">K118+L118</f>
        <v>3.52153667054715</v>
      </c>
      <c r="N118" s="52" t="n">
        <f aca="false">N24/$D24*100</f>
        <v>0.116414435389988</v>
      </c>
      <c r="O118" s="53" t="n">
        <f aca="false">O24/$D24*100</f>
        <v>0.174621653084983</v>
      </c>
      <c r="P118" s="54" t="n">
        <f aca="false">N118+O118</f>
        <v>0.291036088474971</v>
      </c>
      <c r="Q118" s="55" t="n">
        <f aca="false">Q24/$D24*100</f>
        <v>0.20372526193248</v>
      </c>
      <c r="R118" s="56" t="n">
        <f aca="false">R24/$D24*100</f>
        <v>0.465657741559953</v>
      </c>
      <c r="S118" s="57" t="n">
        <f aca="false">Q118+R118</f>
        <v>0.669383003492433</v>
      </c>
      <c r="T118" s="63" t="n">
        <f aca="false">T24/$D24*100</f>
        <v>0.69848661233993</v>
      </c>
      <c r="U118" s="64" t="n">
        <f aca="false">U24/$D24*100</f>
        <v>0.931315483119907</v>
      </c>
      <c r="V118" s="65" t="n">
        <f aca="false">T118+U118</f>
        <v>1.62980209545984</v>
      </c>
      <c r="W118" s="58" t="n">
        <f aca="false">W24/$D24*100</f>
        <v>0.116414435389988</v>
      </c>
      <c r="X118" s="59" t="n">
        <f aca="false">X24/$D24*100</f>
        <v>0.145518044237485</v>
      </c>
      <c r="Y118" s="60" t="n">
        <f aca="false">W118+X118</f>
        <v>0.261932479627474</v>
      </c>
    </row>
    <row r="119" customFormat="false" ht="11.25" hidden="false" customHeight="true" outlineLevel="0" collapsed="false">
      <c r="A119" s="9" t="str">
        <f aca="false">A72</f>
        <v>PLA DEL BON REPOS</v>
      </c>
      <c r="B119" s="40" t="n">
        <f aca="false">B72</f>
        <v>1.83191768852644</v>
      </c>
      <c r="C119" s="41" t="n">
        <f aca="false">C72</f>
        <v>2.07561861399557</v>
      </c>
      <c r="D119" s="42" t="n">
        <f aca="false">D72</f>
        <v>3.90753630252201</v>
      </c>
      <c r="E119" s="43" t="n">
        <f aca="false">E25/$D25*100</f>
        <v>36.3933678125951</v>
      </c>
      <c r="F119" s="44" t="n">
        <f aca="false">F25/$D25*100</f>
        <v>42.6680864009735</v>
      </c>
      <c r="G119" s="45" t="n">
        <f aca="false">E119+F119</f>
        <v>79.0614542135686</v>
      </c>
      <c r="H119" s="46" t="n">
        <f aca="false">H25/$D25*100</f>
        <v>10.4882871919684</v>
      </c>
      <c r="I119" s="47" t="n">
        <f aca="false">I25/$D25*100</f>
        <v>10.450258594463</v>
      </c>
      <c r="J119" s="48" t="n">
        <f aca="false">H119+I119</f>
        <v>20.9385457864314</v>
      </c>
      <c r="K119" s="49" t="n">
        <f aca="false">K25/$D25*100</f>
        <v>2.99665348341953</v>
      </c>
      <c r="L119" s="50" t="n">
        <f aca="false">L25/$D25*100</f>
        <v>3.0042592029206</v>
      </c>
      <c r="M119" s="51" t="n">
        <f aca="false">K119+L119</f>
        <v>6.00091268634013</v>
      </c>
      <c r="N119" s="52" t="n">
        <f aca="false">N25/$D25*100</f>
        <v>1.2321265591725</v>
      </c>
      <c r="O119" s="53" t="n">
        <f aca="false">O25/$D25*100</f>
        <v>1.82537268025555</v>
      </c>
      <c r="P119" s="54" t="n">
        <f aca="false">N119+O119</f>
        <v>3.05749923942805</v>
      </c>
      <c r="Q119" s="55" t="n">
        <f aca="false">Q25/$D25*100</f>
        <v>3.31609370246425</v>
      </c>
      <c r="R119" s="56" t="n">
        <f aca="false">R25/$D25*100</f>
        <v>2.65439610587162</v>
      </c>
      <c r="S119" s="57" t="n">
        <f aca="false">Q119+R119</f>
        <v>5.97048980833587</v>
      </c>
      <c r="T119" s="63" t="n">
        <f aca="false">T25/$D25*100</f>
        <v>2.35016732582902</v>
      </c>
      <c r="U119" s="64" t="n">
        <f aca="false">U25/$D25*100</f>
        <v>2.5935503498631</v>
      </c>
      <c r="V119" s="65" t="n">
        <f aca="false">T119+U119</f>
        <v>4.94371767569212</v>
      </c>
      <c r="W119" s="58" t="n">
        <f aca="false">W25/$D25*100</f>
        <v>0.593246121083055</v>
      </c>
      <c r="X119" s="59" t="n">
        <f aca="false">X25/$D25*100</f>
        <v>0.372680255552175</v>
      </c>
      <c r="Y119" s="60" t="n">
        <f aca="false">W119+X119</f>
        <v>0.96592637663523</v>
      </c>
    </row>
    <row r="120" customFormat="false" ht="11.25" hidden="false" customHeight="true" outlineLevel="0" collapsed="false">
      <c r="A120" s="34" t="str">
        <f aca="false">A73</f>
        <v>CAROLINAS ALTAS</v>
      </c>
      <c r="B120" s="40" t="n">
        <f aca="false">B73</f>
        <v>2.58560737997729</v>
      </c>
      <c r="C120" s="41" t="n">
        <f aca="false">C73</f>
        <v>2.80939615665809</v>
      </c>
      <c r="D120" s="42" t="n">
        <f aca="false">D73</f>
        <v>5.39500353663538</v>
      </c>
      <c r="E120" s="43" t="n">
        <f aca="false">E26/$D26*100</f>
        <v>38.461962210103</v>
      </c>
      <c r="F120" s="44" t="n">
        <f aca="false">F26/$D26*100</f>
        <v>43.5465212361593</v>
      </c>
      <c r="G120" s="45" t="n">
        <f aca="false">E120+F120</f>
        <v>82.0084834462623</v>
      </c>
      <c r="H120" s="46" t="n">
        <f aca="false">H26/$D26*100</f>
        <v>9.46400044069851</v>
      </c>
      <c r="I120" s="47" t="n">
        <f aca="false">I26/$D26*100</f>
        <v>8.52751611303917</v>
      </c>
      <c r="J120" s="48" t="n">
        <f aca="false">H120+I120</f>
        <v>17.9915165537377</v>
      </c>
      <c r="K120" s="49" t="n">
        <f aca="false">K26/$D26*100</f>
        <v>2.22001872968655</v>
      </c>
      <c r="L120" s="50" t="n">
        <f aca="false">L26/$D26*100</f>
        <v>2.09882664022476</v>
      </c>
      <c r="M120" s="51" t="n">
        <f aca="false">K120+L120</f>
        <v>4.31884536991131</v>
      </c>
      <c r="N120" s="52" t="n">
        <f aca="false">N26/$D26*100</f>
        <v>1.06869387979948</v>
      </c>
      <c r="O120" s="53" t="n">
        <f aca="false">O26/$D26*100</f>
        <v>1.3055693273839</v>
      </c>
      <c r="P120" s="54" t="n">
        <f aca="false">N120+O120</f>
        <v>2.37426320718339</v>
      </c>
      <c r="Q120" s="55" t="n">
        <f aca="false">Q26/$D26*100</f>
        <v>3.11243320663251</v>
      </c>
      <c r="R120" s="56" t="n">
        <f aca="false">R26/$D26*100</f>
        <v>2.09882664022476</v>
      </c>
      <c r="S120" s="57" t="n">
        <f aca="false">Q120+R120</f>
        <v>5.21125984685727</v>
      </c>
      <c r="T120" s="63" t="n">
        <f aca="false">T26/$D26*100</f>
        <v>2.48443783396684</v>
      </c>
      <c r="U120" s="64" t="n">
        <f aca="false">U26/$D26*100</f>
        <v>2.71580455021209</v>
      </c>
      <c r="V120" s="65" t="n">
        <f aca="false">T120+U120</f>
        <v>5.20024238417892</v>
      </c>
      <c r="W120" s="58" t="n">
        <f aca="false">W26/$D26*100</f>
        <v>0.578416790613122</v>
      </c>
      <c r="X120" s="59" t="n">
        <f aca="false">X26/$D26*100</f>
        <v>0.308488954993665</v>
      </c>
      <c r="Y120" s="60" t="n">
        <f aca="false">W120+X120</f>
        <v>0.886905745606787</v>
      </c>
    </row>
    <row r="121" customFormat="false" ht="11.25" hidden="false" customHeight="true" outlineLevel="0" collapsed="false">
      <c r="A121" s="9" t="str">
        <f aca="false">A74</f>
        <v>CAROLINAS BAJAS</v>
      </c>
      <c r="B121" s="40" t="n">
        <f aca="false">B74</f>
        <v>1.38225976141085</v>
      </c>
      <c r="C121" s="41" t="n">
        <f aca="false">C74</f>
        <v>1.510648541658</v>
      </c>
      <c r="D121" s="42" t="n">
        <f aca="false">D74</f>
        <v>2.89290830306885</v>
      </c>
      <c r="E121" s="43" t="n">
        <f aca="false">E27/$D27*100</f>
        <v>35.8639819190466</v>
      </c>
      <c r="F121" s="44" t="n">
        <f aca="false">F27/$D27*100</f>
        <v>41.4012738853503</v>
      </c>
      <c r="G121" s="45" t="n">
        <f aca="false">E121+F121</f>
        <v>77.265255804397</v>
      </c>
      <c r="H121" s="46" t="n">
        <f aca="false">H27/$D27*100</f>
        <v>11.9169919868502</v>
      </c>
      <c r="I121" s="47" t="n">
        <f aca="false">I27/$D27*100</f>
        <v>10.8177522087528</v>
      </c>
      <c r="J121" s="48" t="n">
        <f aca="false">H121+I121</f>
        <v>22.734744195603</v>
      </c>
      <c r="K121" s="49" t="n">
        <f aca="false">K27/$D27*100</f>
        <v>2.8970618450791</v>
      </c>
      <c r="L121" s="50" t="n">
        <f aca="false">L27/$D27*100</f>
        <v>2.93815492089583</v>
      </c>
      <c r="M121" s="51" t="n">
        <f aca="false">K121+L121</f>
        <v>5.83521676597493</v>
      </c>
      <c r="N121" s="52" t="n">
        <f aca="false">N27/$D27*100</f>
        <v>1.54099034312718</v>
      </c>
      <c r="O121" s="53" t="n">
        <f aca="false">O27/$D27*100</f>
        <v>1.84918841175262</v>
      </c>
      <c r="P121" s="54" t="n">
        <f aca="false">N121+O121</f>
        <v>3.3901787548798</v>
      </c>
      <c r="Q121" s="55" t="n">
        <f aca="false">Q27/$D27*100</f>
        <v>3.31826587220053</v>
      </c>
      <c r="R121" s="56" t="n">
        <f aca="false">R27/$D27*100</f>
        <v>2.46558454900349</v>
      </c>
      <c r="S121" s="57" t="n">
        <f aca="false">Q121+R121</f>
        <v>5.78385042120403</v>
      </c>
      <c r="T121" s="63" t="n">
        <f aca="false">T27/$D27*100</f>
        <v>3.27717279638381</v>
      </c>
      <c r="U121" s="64" t="n">
        <f aca="false">U27/$D27*100</f>
        <v>3.07170741730019</v>
      </c>
      <c r="V121" s="65" t="n">
        <f aca="false">T121+U121</f>
        <v>6.34888021368399</v>
      </c>
      <c r="W121" s="58" t="n">
        <f aca="false">W27/$D27*100</f>
        <v>0.883501130059585</v>
      </c>
      <c r="X121" s="59" t="n">
        <f aca="false">X27/$D27*100</f>
        <v>0.493116909800699</v>
      </c>
      <c r="Y121" s="60" t="n">
        <f aca="false">W121+X121</f>
        <v>1.37661803986028</v>
      </c>
    </row>
    <row r="122" customFormat="false" ht="11.25" hidden="false" customHeight="true" outlineLevel="0" collapsed="false">
      <c r="A122" s="34" t="str">
        <f aca="false">A75</f>
        <v>GARBINET</v>
      </c>
      <c r="B122" s="40" t="n">
        <f aca="false">B75</f>
        <v>1.92553450745665</v>
      </c>
      <c r="C122" s="41" t="n">
        <f aca="false">C75</f>
        <v>1.96506160878274</v>
      </c>
      <c r="D122" s="42" t="n">
        <f aca="false">D75</f>
        <v>3.8905961162394</v>
      </c>
      <c r="E122" s="43" t="n">
        <f aca="false">E28/$D28*100</f>
        <v>46.0545412879077</v>
      </c>
      <c r="F122" s="44" t="n">
        <f aca="false">F28/$D28*100</f>
        <v>46.7343976777939</v>
      </c>
      <c r="G122" s="45" t="n">
        <f aca="false">E122+F122</f>
        <v>92.7889389657016</v>
      </c>
      <c r="H122" s="46" t="n">
        <f aca="false">H28/$D28*100</f>
        <v>3.437476128638</v>
      </c>
      <c r="I122" s="47" t="n">
        <f aca="false">I28/$D28*100</f>
        <v>3.77358490566038</v>
      </c>
      <c r="J122" s="48" t="n">
        <f aca="false">H122+I122</f>
        <v>7.21106103429837</v>
      </c>
      <c r="K122" s="49" t="n">
        <f aca="false">K28/$D28*100</f>
        <v>1.40554579482087</v>
      </c>
      <c r="L122" s="50" t="n">
        <f aca="false">L28/$D28*100</f>
        <v>1.35971277977236</v>
      </c>
      <c r="M122" s="51" t="n">
        <f aca="false">K122+L122</f>
        <v>2.76525857459323</v>
      </c>
      <c r="N122" s="52" t="n">
        <f aca="false">N28/$D28*100</f>
        <v>0.320831105339546</v>
      </c>
      <c r="O122" s="53" t="n">
        <f aca="false">O28/$D28*100</f>
        <v>0.389580627912306</v>
      </c>
      <c r="P122" s="54" t="n">
        <f aca="false">N122+O122</f>
        <v>0.710411733251853</v>
      </c>
      <c r="Q122" s="55" t="n">
        <f aca="false">Q28/$D28*100</f>
        <v>0.916660300970132</v>
      </c>
      <c r="R122" s="56" t="n">
        <f aca="false">R28/$D28*100</f>
        <v>0.763883584141777</v>
      </c>
      <c r="S122" s="57" t="n">
        <f aca="false">Q122+R122</f>
        <v>1.68054388511191</v>
      </c>
      <c r="T122" s="63" t="n">
        <f aca="false">T28/$D28*100</f>
        <v>0.534718508899244</v>
      </c>
      <c r="U122" s="64" t="n">
        <f aca="false">U28/$D28*100</f>
        <v>0.92429913681155</v>
      </c>
      <c r="V122" s="65" t="n">
        <f aca="false">T122+U122</f>
        <v>1.45901764571079</v>
      </c>
      <c r="W122" s="58" t="n">
        <f aca="false">W28/$D28*100</f>
        <v>0.259720418608204</v>
      </c>
      <c r="X122" s="59" t="n">
        <f aca="false">X28/$D28*100</f>
        <v>0.336108777022382</v>
      </c>
      <c r="Y122" s="60" t="n">
        <f aca="false">W122+X122</f>
        <v>0.595829195630586</v>
      </c>
    </row>
    <row r="123" customFormat="false" ht="11.25" hidden="false" customHeight="true" outlineLevel="0" collapsed="false">
      <c r="A123" s="9" t="str">
        <f aca="false">A76</f>
        <v>RABASA</v>
      </c>
      <c r="B123" s="40" t="n">
        <f aca="false">B76</f>
        <v>0.421721479561814</v>
      </c>
      <c r="C123" s="41" t="n">
        <f aca="false">C76</f>
        <v>0.443416805853577</v>
      </c>
      <c r="D123" s="42" t="n">
        <f aca="false">D76</f>
        <v>0.865138285415391</v>
      </c>
      <c r="E123" s="43" t="n">
        <f aca="false">E29/$D29*100</f>
        <v>47.2346272758502</v>
      </c>
      <c r="F123" s="44" t="n">
        <f aca="false">F29/$D29*100</f>
        <v>49.5705942974923</v>
      </c>
      <c r="G123" s="45" t="n">
        <f aca="false">E123+F123</f>
        <v>96.8052215733425</v>
      </c>
      <c r="H123" s="46" t="n">
        <f aca="false">H29/$D29*100</f>
        <v>1.51150807282721</v>
      </c>
      <c r="I123" s="47" t="n">
        <f aca="false">I29/$D29*100</f>
        <v>1.6832703538303</v>
      </c>
      <c r="J123" s="48" t="n">
        <f aca="false">H123+I123</f>
        <v>3.19477842665751</v>
      </c>
      <c r="K123" s="49" t="n">
        <f aca="false">K29/$D29*100</f>
        <v>0.515286843009275</v>
      </c>
      <c r="L123" s="50" t="n">
        <f aca="false">L29/$D29*100</f>
        <v>0.652696667811749</v>
      </c>
      <c r="M123" s="51" t="n">
        <f aca="false">K123+L123</f>
        <v>1.16798351082102</v>
      </c>
      <c r="N123" s="52" t="n">
        <f aca="false">N29/$D29*100</f>
        <v>0.0687049124012367</v>
      </c>
      <c r="O123" s="53" t="n">
        <f aca="false">O29/$D29*100</f>
        <v>0.20611473720371</v>
      </c>
      <c r="P123" s="54" t="n">
        <f aca="false">N123+O123</f>
        <v>0.274819649604947</v>
      </c>
      <c r="Q123" s="55" t="n">
        <f aca="false">Q29/$D29*100</f>
        <v>0.309172105805565</v>
      </c>
      <c r="R123" s="56" t="n">
        <f aca="false">R29/$D29*100</f>
        <v>0.137409824802473</v>
      </c>
      <c r="S123" s="57" t="n">
        <f aca="false">Q123+R123</f>
        <v>0.446581930608038</v>
      </c>
      <c r="T123" s="63" t="n">
        <f aca="false">T29/$D29*100</f>
        <v>0.480934386808657</v>
      </c>
      <c r="U123" s="64" t="n">
        <f aca="false">U29/$D29*100</f>
        <v>0.583991755410512</v>
      </c>
      <c r="V123" s="65" t="n">
        <f aca="false">T123+U123</f>
        <v>1.06492614221917</v>
      </c>
      <c r="W123" s="58" t="n">
        <f aca="false">W29/$D29*100</f>
        <v>0.137409824802473</v>
      </c>
      <c r="X123" s="59" t="n">
        <f aca="false">X29/$D29*100</f>
        <v>0.103057368601855</v>
      </c>
      <c r="Y123" s="60" t="n">
        <f aca="false">W123+X123</f>
        <v>0.240467193404328</v>
      </c>
    </row>
    <row r="124" customFormat="false" ht="11.25" hidden="false" customHeight="true" outlineLevel="0" collapsed="false">
      <c r="A124" s="34" t="str">
        <f aca="false">A77</f>
        <v>TOMBOLA</v>
      </c>
      <c r="B124" s="40" t="n">
        <f aca="false">B77</f>
        <v>0.3590130706911</v>
      </c>
      <c r="C124" s="41" t="n">
        <f aca="false">C77</f>
        <v>0.369414939461124</v>
      </c>
      <c r="D124" s="42" t="n">
        <f aca="false">D77</f>
        <v>0.728428010152224</v>
      </c>
      <c r="E124" s="43" t="n">
        <f aca="false">E30/$D30*100</f>
        <v>47.0012239902081</v>
      </c>
      <c r="F124" s="44" t="n">
        <f aca="false">F30/$D30*100</f>
        <v>48.5924112607099</v>
      </c>
      <c r="G124" s="45" t="n">
        <f aca="false">E124+F124</f>
        <v>95.593635250918</v>
      </c>
      <c r="H124" s="46" t="n">
        <f aca="false">H30/$D30*100</f>
        <v>2.28478172174623</v>
      </c>
      <c r="I124" s="47" t="n">
        <f aca="false">I30/$D30*100</f>
        <v>2.12158302733578</v>
      </c>
      <c r="J124" s="48" t="n">
        <f aca="false">H124+I124</f>
        <v>4.40636474908201</v>
      </c>
      <c r="K124" s="49" t="n">
        <f aca="false">K30/$D30*100</f>
        <v>0.530395756833945</v>
      </c>
      <c r="L124" s="50" t="n">
        <f aca="false">L30/$D30*100</f>
        <v>0.489596083231334</v>
      </c>
      <c r="M124" s="51" t="n">
        <f aca="false">K124+L124</f>
        <v>1.01999184006528</v>
      </c>
      <c r="N124" s="52" t="n">
        <f aca="false">N30/$D30*100</f>
        <v>0.326397388820889</v>
      </c>
      <c r="O124" s="53" t="n">
        <f aca="false">O30/$D30*100</f>
        <v>0.244798041615667</v>
      </c>
      <c r="P124" s="54" t="n">
        <f aca="false">N124+O124</f>
        <v>0.571195430436557</v>
      </c>
      <c r="Q124" s="55" t="n">
        <f aca="false">Q30/$D30*100</f>
        <v>0.775193798449612</v>
      </c>
      <c r="R124" s="56" t="n">
        <f aca="false">R30/$D30*100</f>
        <v>0.69359445124439</v>
      </c>
      <c r="S124" s="57" t="n">
        <f aca="false">Q124+R124</f>
        <v>1.468788249694</v>
      </c>
      <c r="T124" s="63" t="n">
        <f aca="false">T30/$D30*100</f>
        <v>0.530395756833945</v>
      </c>
      <c r="U124" s="64" t="n">
        <f aca="false">U30/$D30*100</f>
        <v>0.611995104039168</v>
      </c>
      <c r="V124" s="65" t="n">
        <f aca="false">T124+U124</f>
        <v>1.14239086087311</v>
      </c>
      <c r="W124" s="58" t="n">
        <f aca="false">W30/$D30*100</f>
        <v>0.122399020807834</v>
      </c>
      <c r="X124" s="59" t="n">
        <f aca="false">X30/$D30*100</f>
        <v>0.0815993472052224</v>
      </c>
      <c r="Y124" s="60" t="n">
        <f aca="false">W124+X124</f>
        <v>0.203998368013056</v>
      </c>
    </row>
    <row r="125" customFormat="false" ht="11.25" hidden="false" customHeight="true" outlineLevel="0" collapsed="false">
      <c r="A125" s="9" t="str">
        <f aca="false">A78</f>
        <v>DIVINA PASTORA</v>
      </c>
      <c r="B125" s="40" t="n">
        <f aca="false">B78</f>
        <v>0.249644850480566</v>
      </c>
      <c r="C125" s="41" t="n">
        <f aca="false">C78</f>
        <v>0.205957001646467</v>
      </c>
      <c r="D125" s="42" t="n">
        <f aca="false">D78</f>
        <v>0.455601852127034</v>
      </c>
      <c r="E125" s="43" t="n">
        <f aca="false">E31/$D31*100</f>
        <v>53.5551206784084</v>
      </c>
      <c r="F125" s="44" t="n">
        <f aca="false">F31/$D31*100</f>
        <v>44.0965427266797</v>
      </c>
      <c r="G125" s="45" t="n">
        <f aca="false">E125+F125</f>
        <v>97.6516634050881</v>
      </c>
      <c r="H125" s="46" t="n">
        <f aca="false">H31/$D31*100</f>
        <v>1.23939986953686</v>
      </c>
      <c r="I125" s="47" t="n">
        <f aca="false">I31/$D31*100</f>
        <v>1.10893672537508</v>
      </c>
      <c r="J125" s="48" t="n">
        <f aca="false">H125+I125</f>
        <v>2.34833659491194</v>
      </c>
      <c r="K125" s="49" t="n">
        <f aca="false">K31/$D31*100</f>
        <v>0.587084148727984</v>
      </c>
      <c r="L125" s="50" t="n">
        <f aca="false">L31/$D31*100</f>
        <v>0.260926288323549</v>
      </c>
      <c r="M125" s="51" t="n">
        <f aca="false">K125+L125</f>
        <v>0.848010437051533</v>
      </c>
      <c r="N125" s="52" t="n">
        <f aca="false">N31/$D31*100</f>
        <v>0.130463144161774</v>
      </c>
      <c r="O125" s="53" t="n">
        <f aca="false">O31/$D31*100</f>
        <v>0.130463144161774</v>
      </c>
      <c r="P125" s="54" t="n">
        <f aca="false">N125+O125</f>
        <v>0.260926288323549</v>
      </c>
      <c r="Q125" s="55" t="n">
        <f aca="false">Q31/$D31*100</f>
        <v>0.130463144161774</v>
      </c>
      <c r="R125" s="56" t="n">
        <f aca="false">R31/$D31*100</f>
        <v>0.195694716242661</v>
      </c>
      <c r="S125" s="57" t="n">
        <f aca="false">Q125+R125</f>
        <v>0.326157860404436</v>
      </c>
      <c r="T125" s="63" t="n">
        <f aca="false">T31/$D31*100</f>
        <v>0.260926288323549</v>
      </c>
      <c r="U125" s="64" t="n">
        <f aca="false">U31/$D31*100</f>
        <v>0.391389432485323</v>
      </c>
      <c r="V125" s="65" t="n">
        <f aca="false">T125+U125</f>
        <v>0.652315720808872</v>
      </c>
      <c r="W125" s="58" t="n">
        <f aca="false">W31/$D31*100</f>
        <v>0.130463144161774</v>
      </c>
      <c r="X125" s="59" t="n">
        <f aca="false">X31/$D31*100</f>
        <v>0.130463144161774</v>
      </c>
      <c r="Y125" s="60" t="n">
        <f aca="false">W125+X125</f>
        <v>0.260926288323549</v>
      </c>
    </row>
    <row r="126" customFormat="false" ht="11.25" hidden="false" customHeight="true" outlineLevel="0" collapsed="false">
      <c r="A126" s="34" t="str">
        <f aca="false">A79</f>
        <v>CIUDAD JARDIN</v>
      </c>
      <c r="B126" s="40" t="n">
        <f aca="false">B79</f>
        <v>0.212198122908481</v>
      </c>
      <c r="C126" s="41" t="n">
        <f aca="false">C79</f>
        <v>0.226463542935942</v>
      </c>
      <c r="D126" s="42" t="n">
        <f aca="false">D79</f>
        <v>0.438661665844424</v>
      </c>
      <c r="E126" s="43" t="n">
        <f aca="false">E32/$D32*100</f>
        <v>41.4634146341463</v>
      </c>
      <c r="F126" s="44" t="n">
        <f aca="false">F32/$D32*100</f>
        <v>46.0027100271003</v>
      </c>
      <c r="G126" s="45" t="n">
        <f aca="false">E126+F126</f>
        <v>87.4661246612466</v>
      </c>
      <c r="H126" s="46" t="n">
        <f aca="false">H32/$D32*100</f>
        <v>6.91056910569106</v>
      </c>
      <c r="I126" s="47" t="n">
        <f aca="false">I32/$D32*100</f>
        <v>5.62330623306233</v>
      </c>
      <c r="J126" s="48" t="n">
        <f aca="false">H126+I126</f>
        <v>12.5338753387534</v>
      </c>
      <c r="K126" s="49" t="n">
        <f aca="false">K32/$D32*100</f>
        <v>1.15176151761518</v>
      </c>
      <c r="L126" s="50" t="n">
        <f aca="false">L32/$D32*100</f>
        <v>1.3550135501355</v>
      </c>
      <c r="M126" s="51" t="n">
        <f aca="false">K126+L126</f>
        <v>2.50677506775068</v>
      </c>
      <c r="N126" s="52" t="n">
        <f aca="false">N32/$D32*100</f>
        <v>0.0677506775067751</v>
      </c>
      <c r="O126" s="53" t="n">
        <f aca="false">O32/$D32*100</f>
        <v>0.40650406504065</v>
      </c>
      <c r="P126" s="54" t="n">
        <f aca="false">N126+O126</f>
        <v>0.474254742547426</v>
      </c>
      <c r="Q126" s="55" t="n">
        <f aca="false">Q32/$D32*100</f>
        <v>4.13279132791328</v>
      </c>
      <c r="R126" s="56" t="n">
        <f aca="false">R32/$D32*100</f>
        <v>2.77777777777778</v>
      </c>
      <c r="S126" s="57" t="n">
        <f aca="false">Q126+R126</f>
        <v>6.91056910569106</v>
      </c>
      <c r="T126" s="63" t="n">
        <f aca="false">T32/$D32*100</f>
        <v>1.3550135501355</v>
      </c>
      <c r="U126" s="64" t="n">
        <f aca="false">U32/$D32*100</f>
        <v>1.0840108401084</v>
      </c>
      <c r="V126" s="65" t="n">
        <f aca="false">T126+U126</f>
        <v>2.4390243902439</v>
      </c>
      <c r="W126" s="58" t="n">
        <f aca="false">W32/$D32*100</f>
        <v>0.203252032520325</v>
      </c>
      <c r="X126" s="59" t="n">
        <f aca="false">X32/$D32*100</f>
        <v>0</v>
      </c>
      <c r="Y126" s="60" t="n">
        <f aca="false">W126+X126</f>
        <v>0.203252032520325</v>
      </c>
    </row>
    <row r="127" customFormat="false" ht="11.25" hidden="false" customHeight="true" outlineLevel="0" collapsed="false">
      <c r="A127" s="9" t="str">
        <f aca="false">A80</f>
        <v>VIRGEN DEL REMEDIO</v>
      </c>
      <c r="B127" s="40" t="n">
        <f aca="false">B80</f>
        <v>2.40937000338804</v>
      </c>
      <c r="C127" s="41" t="n">
        <f aca="false">C80</f>
        <v>2.12584478034225</v>
      </c>
      <c r="D127" s="42" t="n">
        <f aca="false">D80</f>
        <v>4.53521478373029</v>
      </c>
      <c r="E127" s="43" t="n">
        <f aca="false">E33/$D33*100</f>
        <v>33.6238532110092</v>
      </c>
      <c r="F127" s="44" t="n">
        <f aca="false">F33/$D33*100</f>
        <v>33.7614678899083</v>
      </c>
      <c r="G127" s="45" t="n">
        <f aca="false">E127+F127</f>
        <v>67.3853211009174</v>
      </c>
      <c r="H127" s="46" t="n">
        <f aca="false">H33/$D33*100</f>
        <v>19.5019659239843</v>
      </c>
      <c r="I127" s="47" t="n">
        <f aca="false">I33/$D33*100</f>
        <v>13.1127129750983</v>
      </c>
      <c r="J127" s="48" t="n">
        <f aca="false">H127+I127</f>
        <v>32.6146788990826</v>
      </c>
      <c r="K127" s="49" t="n">
        <f aca="false">K33/$D33*100</f>
        <v>2.09698558322412</v>
      </c>
      <c r="L127" s="50" t="n">
        <f aca="false">L33/$D33*100</f>
        <v>1.8348623853211</v>
      </c>
      <c r="M127" s="51" t="n">
        <f aca="false">K127+L127</f>
        <v>3.93184796854522</v>
      </c>
      <c r="N127" s="52" t="n">
        <f aca="false">N33/$D33*100</f>
        <v>1.03538663171691</v>
      </c>
      <c r="O127" s="53" t="n">
        <f aca="false">O33/$D33*100</f>
        <v>1.23853211009174</v>
      </c>
      <c r="P127" s="54" t="n">
        <f aca="false">N127+O127</f>
        <v>2.27391874180865</v>
      </c>
      <c r="Q127" s="55" t="n">
        <f aca="false">Q33/$D33*100</f>
        <v>13.5321100917431</v>
      </c>
      <c r="R127" s="56" t="n">
        <f aca="false">R33/$D33*100</f>
        <v>7.82437745740498</v>
      </c>
      <c r="S127" s="57" t="n">
        <f aca="false">Q127+R127</f>
        <v>21.3564875491481</v>
      </c>
      <c r="T127" s="63" t="n">
        <f aca="false">T33/$D33*100</f>
        <v>2.06422018348624</v>
      </c>
      <c r="U127" s="64" t="n">
        <f aca="false">U33/$D33*100</f>
        <v>1.7562254259502</v>
      </c>
      <c r="V127" s="65" t="n">
        <f aca="false">T127+U127</f>
        <v>3.82044560943644</v>
      </c>
      <c r="W127" s="58" t="n">
        <f aca="false">W33/$D33*100</f>
        <v>0.773263433813893</v>
      </c>
      <c r="X127" s="59" t="n">
        <f aca="false">X33/$D33*100</f>
        <v>0.458715596330275</v>
      </c>
      <c r="Y127" s="60" t="n">
        <f aca="false">W127+X127</f>
        <v>1.23197903014417</v>
      </c>
    </row>
    <row r="128" customFormat="false" ht="11.25" hidden="false" customHeight="true" outlineLevel="0" collapsed="false">
      <c r="A128" s="34" t="str">
        <f aca="false">A81</f>
        <v>LO MORANT - SAN NICOLAS DE BARI</v>
      </c>
      <c r="B128" s="40" t="n">
        <f aca="false">B81</f>
        <v>0.924577535529812</v>
      </c>
      <c r="C128" s="41" t="n">
        <f aca="false">C81</f>
        <v>0.999768186924554</v>
      </c>
      <c r="D128" s="42" t="n">
        <f aca="false">D81</f>
        <v>1.92434572245437</v>
      </c>
      <c r="E128" s="43" t="n">
        <f aca="false">E34/$D34*100</f>
        <v>44.5405405405405</v>
      </c>
      <c r="F128" s="44" t="n">
        <f aca="false">F34/$D34*100</f>
        <v>48.1853281853282</v>
      </c>
      <c r="G128" s="45" t="n">
        <f aca="false">E128+F128</f>
        <v>92.7258687258687</v>
      </c>
      <c r="H128" s="46" t="n">
        <f aca="false">H34/$D34*100</f>
        <v>3.50579150579151</v>
      </c>
      <c r="I128" s="47" t="n">
        <f aca="false">I34/$D34*100</f>
        <v>3.76833976833977</v>
      </c>
      <c r="J128" s="48" t="n">
        <f aca="false">H128+I128</f>
        <v>7.27413127413128</v>
      </c>
      <c r="K128" s="49" t="n">
        <f aca="false">K34/$D34*100</f>
        <v>1.17374517374517</v>
      </c>
      <c r="L128" s="50" t="n">
        <f aca="false">L34/$D34*100</f>
        <v>1.45173745173745</v>
      </c>
      <c r="M128" s="51" t="n">
        <f aca="false">K128+L128</f>
        <v>2.62548262548263</v>
      </c>
      <c r="N128" s="52" t="n">
        <f aca="false">N34/$D34*100</f>
        <v>0.277992277992278</v>
      </c>
      <c r="O128" s="53" t="n">
        <f aca="false">O34/$D34*100</f>
        <v>0.277992277992278</v>
      </c>
      <c r="P128" s="54" t="n">
        <f aca="false">N128+O128</f>
        <v>0.555984555984556</v>
      </c>
      <c r="Q128" s="55" t="n">
        <f aca="false">Q34/$D34*100</f>
        <v>0.833976833976834</v>
      </c>
      <c r="R128" s="56" t="n">
        <f aca="false">R34/$D34*100</f>
        <v>0.71042471042471</v>
      </c>
      <c r="S128" s="57" t="n">
        <f aca="false">Q128+R128</f>
        <v>1.54440154440154</v>
      </c>
      <c r="T128" s="63" t="n">
        <f aca="false">T34/$D34*100</f>
        <v>0.972972972972973</v>
      </c>
      <c r="U128" s="64" t="n">
        <f aca="false">U34/$D34*100</f>
        <v>1.22007722007722</v>
      </c>
      <c r="V128" s="65" t="n">
        <f aca="false">T128+U128</f>
        <v>2.19305019305019</v>
      </c>
      <c r="W128" s="58" t="n">
        <f aca="false">W34/$D34*100</f>
        <v>0.247104247104247</v>
      </c>
      <c r="X128" s="59" t="n">
        <f aca="false">X34/$D34*100</f>
        <v>0.108108108108108</v>
      </c>
      <c r="Y128" s="60" t="n">
        <f aca="false">W128+X128</f>
        <v>0.355212355212355</v>
      </c>
    </row>
    <row r="129" customFormat="false" ht="11.25" hidden="false" customHeight="true" outlineLevel="0" collapsed="false">
      <c r="A129" s="9" t="str">
        <f aca="false">A82</f>
        <v>COLONIA REQUENA</v>
      </c>
      <c r="B129" s="40" t="n">
        <f aca="false">B82</f>
        <v>0.398837368267762</v>
      </c>
      <c r="C129" s="41" t="n">
        <f aca="false">C82</f>
        <v>0.277284101783772</v>
      </c>
      <c r="D129" s="42" t="n">
        <f aca="false">D82</f>
        <v>0.676121470051534</v>
      </c>
      <c r="E129" s="43" t="n">
        <f aca="false">E35/$D35*100</f>
        <v>28.6593406593407</v>
      </c>
      <c r="F129" s="44" t="n">
        <f aca="false">F35/$D35*100</f>
        <v>24.6153846153846</v>
      </c>
      <c r="G129" s="45" t="n">
        <f aca="false">E129+F129</f>
        <v>53.2747252747253</v>
      </c>
      <c r="H129" s="46" t="n">
        <f aca="false">H35/$D35*100</f>
        <v>30.3296703296703</v>
      </c>
      <c r="I129" s="47" t="n">
        <f aca="false">I35/$D35*100</f>
        <v>16.3956043956044</v>
      </c>
      <c r="J129" s="48" t="n">
        <f aca="false">H129+I129</f>
        <v>46.7252747252747</v>
      </c>
      <c r="K129" s="49" t="n">
        <f aca="false">K35/$D35*100</f>
        <v>3.38461538461538</v>
      </c>
      <c r="L129" s="50" t="n">
        <f aca="false">L35/$D35*100</f>
        <v>2.10989010989011</v>
      </c>
      <c r="M129" s="51" t="n">
        <f aca="false">K129+L129</f>
        <v>5.49450549450549</v>
      </c>
      <c r="N129" s="52" t="n">
        <f aca="false">N35/$D35*100</f>
        <v>2.06593406593407</v>
      </c>
      <c r="O129" s="53" t="n">
        <f aca="false">O35/$D35*100</f>
        <v>1.8021978021978</v>
      </c>
      <c r="P129" s="54" t="n">
        <f aca="false">N129+O129</f>
        <v>3.86813186813187</v>
      </c>
      <c r="Q129" s="55" t="n">
        <f aca="false">Q35/$D35*100</f>
        <v>23.2967032967033</v>
      </c>
      <c r="R129" s="56" t="n">
        <f aca="false">R35/$D35*100</f>
        <v>11.5604395604396</v>
      </c>
      <c r="S129" s="57" t="n">
        <f aca="false">Q129+R129</f>
        <v>34.8571428571429</v>
      </c>
      <c r="T129" s="63" t="n">
        <f aca="false">T35/$D35*100</f>
        <v>1.27472527472527</v>
      </c>
      <c r="U129" s="64" t="n">
        <f aca="false">U35/$D35*100</f>
        <v>0.483516483516484</v>
      </c>
      <c r="V129" s="65" t="n">
        <f aca="false">T129+U129</f>
        <v>1.75824175824176</v>
      </c>
      <c r="W129" s="58" t="n">
        <f aca="false">W35/$D35*100</f>
        <v>0.307692307692308</v>
      </c>
      <c r="X129" s="59" t="n">
        <f aca="false">X35/$D35*100</f>
        <v>0.43956043956044</v>
      </c>
      <c r="Y129" s="60" t="n">
        <f aca="false">W129+X129</f>
        <v>0.747252747252747</v>
      </c>
    </row>
    <row r="130" customFormat="false" ht="11.25" hidden="false" customHeight="true" outlineLevel="0" collapsed="false">
      <c r="A130" s="34" t="str">
        <f aca="false">A83</f>
        <v>VIRGEN DEL CARMEN</v>
      </c>
      <c r="B130" s="40" t="n">
        <f aca="false">B83</f>
        <v>0.528117737266627</v>
      </c>
      <c r="C130" s="41" t="n">
        <f aca="false">C83</f>
        <v>0.490968205945114</v>
      </c>
      <c r="D130" s="42" t="n">
        <f aca="false">D83</f>
        <v>1.01908594321174</v>
      </c>
      <c r="E130" s="43" t="n">
        <f aca="false">E36/$D36*100</f>
        <v>44.5610965296005</v>
      </c>
      <c r="F130" s="44" t="n">
        <f aca="false">F36/$D36*100</f>
        <v>43.4529017206183</v>
      </c>
      <c r="G130" s="45" t="n">
        <f aca="false">E130+F130</f>
        <v>88.0139982502187</v>
      </c>
      <c r="H130" s="46" t="n">
        <f aca="false">H36/$D36*100</f>
        <v>7.26159230096238</v>
      </c>
      <c r="I130" s="47" t="n">
        <f aca="false">I36/$D36*100</f>
        <v>4.7244094488189</v>
      </c>
      <c r="J130" s="48" t="n">
        <f aca="false">H130+I130</f>
        <v>11.9860017497813</v>
      </c>
      <c r="K130" s="49" t="n">
        <f aca="false">K36/$D36*100</f>
        <v>0.699912510936133</v>
      </c>
      <c r="L130" s="50" t="n">
        <f aca="false">L36/$D36*100</f>
        <v>0.466608340624089</v>
      </c>
      <c r="M130" s="51" t="n">
        <f aca="false">K130+L130</f>
        <v>1.16652085156022</v>
      </c>
      <c r="N130" s="52" t="n">
        <f aca="false">N36/$D36*100</f>
        <v>0.437445319335083</v>
      </c>
      <c r="O130" s="53" t="n">
        <f aca="false">O36/$D36*100</f>
        <v>0.554097404491105</v>
      </c>
      <c r="P130" s="54" t="n">
        <f aca="false">N130+O130</f>
        <v>0.991542723826189</v>
      </c>
      <c r="Q130" s="55" t="n">
        <f aca="false">Q36/$D36*100</f>
        <v>5.68678915135608</v>
      </c>
      <c r="R130" s="56" t="n">
        <f aca="false">R36/$D36*100</f>
        <v>3.29542140565763</v>
      </c>
      <c r="S130" s="57" t="n">
        <f aca="false">Q130+R130</f>
        <v>8.98221055701371</v>
      </c>
      <c r="T130" s="63" t="n">
        <f aca="false">T36/$D36*100</f>
        <v>0.320793234179061</v>
      </c>
      <c r="U130" s="64" t="n">
        <f aca="false">U36/$D36*100</f>
        <v>0.408282298046078</v>
      </c>
      <c r="V130" s="65" t="n">
        <f aca="false">T130+U130</f>
        <v>0.729075532225139</v>
      </c>
      <c r="W130" s="58" t="n">
        <f aca="false">W36/$D36*100</f>
        <v>0.116652085156022</v>
      </c>
      <c r="X130" s="59" t="n">
        <f aca="false">X36/$D36*100</f>
        <v>0</v>
      </c>
      <c r="Y130" s="60" t="n">
        <f aca="false">W130+X130</f>
        <v>0.116652085156022</v>
      </c>
    </row>
    <row r="131" customFormat="false" ht="11.25" hidden="false" customHeight="true" outlineLevel="0" collapsed="false">
      <c r="A131" s="9" t="str">
        <f aca="false">A84</f>
        <v>CUATROCIENTAS VIVIENDAS</v>
      </c>
      <c r="B131" s="40" t="n">
        <f aca="false">B84</f>
        <v>0.146220555281475</v>
      </c>
      <c r="C131" s="41" t="n">
        <f aca="false">C84</f>
        <v>0.143545789026326</v>
      </c>
      <c r="D131" s="42" t="n">
        <f aca="false">D84</f>
        <v>0.2897663443078</v>
      </c>
      <c r="E131" s="43" t="n">
        <f aca="false">E37/$D37*100</f>
        <v>38.7692307692308</v>
      </c>
      <c r="F131" s="44" t="n">
        <f aca="false">F37/$D37*100</f>
        <v>40.1025641025641</v>
      </c>
      <c r="G131" s="45" t="n">
        <f aca="false">E131+F131</f>
        <v>78.8717948717949</v>
      </c>
      <c r="H131" s="46" t="n">
        <f aca="false">H37/$D37*100</f>
        <v>11.6923076923077</v>
      </c>
      <c r="I131" s="47" t="n">
        <f aca="false">I37/$D37*100</f>
        <v>9.43589743589744</v>
      </c>
      <c r="J131" s="48" t="n">
        <f aca="false">H131+I131</f>
        <v>21.1282051282051</v>
      </c>
      <c r="K131" s="49" t="n">
        <f aca="false">K37/$D37*100</f>
        <v>1.64102564102564</v>
      </c>
      <c r="L131" s="50" t="n">
        <f aca="false">L37/$D37*100</f>
        <v>1.64102564102564</v>
      </c>
      <c r="M131" s="51" t="n">
        <f aca="false">K131+L131</f>
        <v>3.28205128205128</v>
      </c>
      <c r="N131" s="52" t="n">
        <f aca="false">N37/$D37*100</f>
        <v>0.820512820512821</v>
      </c>
      <c r="O131" s="53" t="n">
        <f aca="false">O37/$D37*100</f>
        <v>1.33333333333333</v>
      </c>
      <c r="P131" s="54" t="n">
        <f aca="false">N131+O131</f>
        <v>2.15384615384615</v>
      </c>
      <c r="Q131" s="55" t="n">
        <f aca="false">Q37/$D37*100</f>
        <v>5.94871794871795</v>
      </c>
      <c r="R131" s="56" t="n">
        <f aca="false">R37/$D37*100</f>
        <v>3.8974358974359</v>
      </c>
      <c r="S131" s="57" t="n">
        <f aca="false">Q131+R131</f>
        <v>9.84615384615385</v>
      </c>
      <c r="T131" s="63" t="n">
        <f aca="false">T37/$D37*100</f>
        <v>2.15384615384615</v>
      </c>
      <c r="U131" s="64" t="n">
        <f aca="false">U37/$D37*100</f>
        <v>1.12820512820513</v>
      </c>
      <c r="V131" s="65" t="n">
        <f aca="false">T131+U131</f>
        <v>3.28205128205128</v>
      </c>
      <c r="W131" s="58" t="n">
        <f aca="false">W37/$D37*100</f>
        <v>1.12820512820513</v>
      </c>
      <c r="X131" s="59" t="n">
        <f aca="false">X37/$D37*100</f>
        <v>1.43589743589744</v>
      </c>
      <c r="Y131" s="60" t="n">
        <f aca="false">W131+X131</f>
        <v>2.56410256410256</v>
      </c>
    </row>
    <row r="132" customFormat="false" ht="11.25" hidden="false" customHeight="true" outlineLevel="0" collapsed="false">
      <c r="A132" s="34" t="str">
        <f aca="false">A85</f>
        <v>JUAN XXIII</v>
      </c>
      <c r="B132" s="40" t="n">
        <f aca="false">B85</f>
        <v>1.59891582807791</v>
      </c>
      <c r="C132" s="41" t="n">
        <f aca="false">C85</f>
        <v>1.54482611047379</v>
      </c>
      <c r="D132" s="42" t="n">
        <f aca="false">D85</f>
        <v>3.1437419385517</v>
      </c>
      <c r="E132" s="43" t="n">
        <f aca="false">E38/$D38*100</f>
        <v>38.7975042541123</v>
      </c>
      <c r="F132" s="44" t="n">
        <f aca="false">F38/$D38*100</f>
        <v>39.7428625449045</v>
      </c>
      <c r="G132" s="45" t="n">
        <f aca="false">E132+F132</f>
        <v>78.5403667990168</v>
      </c>
      <c r="H132" s="46" t="n">
        <f aca="false">H38/$D38*100</f>
        <v>12.0627717905086</v>
      </c>
      <c r="I132" s="47" t="n">
        <f aca="false">I38/$D38*100</f>
        <v>9.39686141047457</v>
      </c>
      <c r="J132" s="48" t="n">
        <f aca="false">H132+I132</f>
        <v>21.4596332009832</v>
      </c>
      <c r="K132" s="49" t="n">
        <f aca="false">K38/$D38*100</f>
        <v>2.44847797315182</v>
      </c>
      <c r="L132" s="50" t="n">
        <f aca="false">L38/$D38*100</f>
        <v>2.19323123463793</v>
      </c>
      <c r="M132" s="51" t="n">
        <f aca="false">K132+L132</f>
        <v>4.64170920778975</v>
      </c>
      <c r="N132" s="52" t="n">
        <f aca="false">N38/$D38*100</f>
        <v>0.671204386462469</v>
      </c>
      <c r="O132" s="53" t="n">
        <f aca="false">O38/$D38*100</f>
        <v>0.794100964265457</v>
      </c>
      <c r="P132" s="54" t="n">
        <f aca="false">N132+O132</f>
        <v>1.46530535072793</v>
      </c>
      <c r="Q132" s="55" t="n">
        <f aca="false">Q38/$D38*100</f>
        <v>7.46833049725846</v>
      </c>
      <c r="R132" s="56" t="n">
        <f aca="false">R38/$D38*100</f>
        <v>5.11438835318586</v>
      </c>
      <c r="S132" s="57" t="n">
        <f aca="false">Q132+R132</f>
        <v>12.5827188504443</v>
      </c>
      <c r="T132" s="63" t="n">
        <f aca="false">T38/$D38*100</f>
        <v>0.888636793344678</v>
      </c>
      <c r="U132" s="64" t="n">
        <f aca="false">U38/$D38*100</f>
        <v>0.973719039515977</v>
      </c>
      <c r="V132" s="65" t="n">
        <f aca="false">T132+U132</f>
        <v>1.86235583286065</v>
      </c>
      <c r="W132" s="58" t="n">
        <f aca="false">W38/$D38*100</f>
        <v>0.58612214029117</v>
      </c>
      <c r="X132" s="59" t="n">
        <f aca="false">X38/$D38*100</f>
        <v>0.321421818869352</v>
      </c>
      <c r="Y132" s="60" t="n">
        <f aca="false">W132+X132</f>
        <v>0.907543959160522</v>
      </c>
    </row>
    <row r="133" customFormat="false" ht="11.25" hidden="false" customHeight="true" outlineLevel="0" collapsed="false">
      <c r="A133" s="9" t="str">
        <f aca="false">A86</f>
        <v>VISTAHERMOSA</v>
      </c>
      <c r="B133" s="40" t="n">
        <f aca="false">B86</f>
        <v>0.812831745314701</v>
      </c>
      <c r="C133" s="41" t="n">
        <f aca="false">C86</f>
        <v>0.885942022955438</v>
      </c>
      <c r="D133" s="42" t="n">
        <f aca="false">D86</f>
        <v>1.69877376827014</v>
      </c>
      <c r="E133" s="43" t="n">
        <f aca="false">E39/$D39*100</f>
        <v>42.9496151154654</v>
      </c>
      <c r="F133" s="44" t="n">
        <f aca="false">F39/$D39*100</f>
        <v>47.6906927921624</v>
      </c>
      <c r="G133" s="45" t="n">
        <f aca="false">E133+F133</f>
        <v>90.6403079076277</v>
      </c>
      <c r="H133" s="46" t="n">
        <f aca="false">H39/$D39*100</f>
        <v>4.89853044086774</v>
      </c>
      <c r="I133" s="47" t="n">
        <f aca="false">I39/$D39*100</f>
        <v>4.46116165150455</v>
      </c>
      <c r="J133" s="48" t="n">
        <f aca="false">H133+I133</f>
        <v>9.35969209237229</v>
      </c>
      <c r="K133" s="49" t="n">
        <f aca="false">K39/$D39*100</f>
        <v>1.97690692792162</v>
      </c>
      <c r="L133" s="50" t="n">
        <f aca="false">L39/$D39*100</f>
        <v>1.85444366689993</v>
      </c>
      <c r="M133" s="51" t="n">
        <f aca="false">K133+L133</f>
        <v>3.83135059482155</v>
      </c>
      <c r="N133" s="52" t="n">
        <f aca="false">N39/$D39*100</f>
        <v>0.577326801959412</v>
      </c>
      <c r="O133" s="53" t="n">
        <f aca="false">O39/$D39*100</f>
        <v>0.787263820853744</v>
      </c>
      <c r="P133" s="54" t="n">
        <f aca="false">N133+O133</f>
        <v>1.36459062281316</v>
      </c>
      <c r="Q133" s="55" t="n">
        <f aca="false">Q39/$D39*100</f>
        <v>1.1371588523443</v>
      </c>
      <c r="R133" s="56" t="n">
        <f aca="false">R39/$D39*100</f>
        <v>0.577326801959412</v>
      </c>
      <c r="S133" s="57" t="n">
        <f aca="false">Q133+R133</f>
        <v>1.71448565430371</v>
      </c>
      <c r="T133" s="63" t="n">
        <f aca="false">T39/$D39*100</f>
        <v>0.577326801959412</v>
      </c>
      <c r="U133" s="64" t="n">
        <f aca="false">U39/$D39*100</f>
        <v>0.804758572428272</v>
      </c>
      <c r="V133" s="65" t="n">
        <f aca="false">T133+U133</f>
        <v>1.38208537438768</v>
      </c>
      <c r="W133" s="58" t="n">
        <f aca="false">W39/$D39*100</f>
        <v>0.629811056682995</v>
      </c>
      <c r="X133" s="59" t="n">
        <f aca="false">X39/$D39*100</f>
        <v>0.437368789363191</v>
      </c>
      <c r="Y133" s="60" t="n">
        <f aca="false">W133+X133</f>
        <v>1.06717984604619</v>
      </c>
    </row>
    <row r="134" customFormat="false" ht="11.25" hidden="false" customHeight="true" outlineLevel="0" collapsed="false">
      <c r="A134" s="34" t="str">
        <f aca="false">A87</f>
        <v>ALBUFERETA</v>
      </c>
      <c r="B134" s="40" t="n">
        <f aca="false">B87</f>
        <v>1.44437377778042</v>
      </c>
      <c r="C134" s="41" t="n">
        <f aca="false">C87</f>
        <v>1.56949339927127</v>
      </c>
      <c r="D134" s="42" t="n">
        <f aca="false">D87</f>
        <v>3.01386717705169</v>
      </c>
      <c r="E134" s="43" t="n">
        <f aca="false">E40/$D40*100</f>
        <v>42.0175525096144</v>
      </c>
      <c r="F134" s="44" t="n">
        <f aca="false">F40/$D40*100</f>
        <v>45.587220195247</v>
      </c>
      <c r="G134" s="45" t="n">
        <f aca="false">E134+F134</f>
        <v>87.6047727048615</v>
      </c>
      <c r="H134" s="46" t="n">
        <f aca="false">H40/$D40*100</f>
        <v>5.90671531407159</v>
      </c>
      <c r="I134" s="47" t="n">
        <f aca="false">I40/$D40*100</f>
        <v>6.48851198106696</v>
      </c>
      <c r="J134" s="48" t="n">
        <f aca="false">H134+I134</f>
        <v>12.3952272951385</v>
      </c>
      <c r="K134" s="49" t="n">
        <f aca="false">K40/$D40*100</f>
        <v>3.20481214870328</v>
      </c>
      <c r="L134" s="50" t="n">
        <f aca="false">L40/$D40*100</f>
        <v>3.70772113203826</v>
      </c>
      <c r="M134" s="51" t="n">
        <f aca="false">K134+L134</f>
        <v>6.91253328074154</v>
      </c>
      <c r="N134" s="52" t="n">
        <f aca="false">N40/$D40*100</f>
        <v>0.493048022877428</v>
      </c>
      <c r="O134" s="53" t="n">
        <f aca="false">O40/$D40*100</f>
        <v>0.739572034316143</v>
      </c>
      <c r="P134" s="54" t="n">
        <f aca="false">N134+O134</f>
        <v>1.23262005719357</v>
      </c>
      <c r="Q134" s="55" t="n">
        <f aca="false">Q40/$D40*100</f>
        <v>0.75929395523124</v>
      </c>
      <c r="R134" s="56" t="n">
        <f aca="false">R40/$D40*100</f>
        <v>0.295828813726457</v>
      </c>
      <c r="S134" s="57" t="n">
        <f aca="false">Q134+R134</f>
        <v>1.0551227689577</v>
      </c>
      <c r="T134" s="63" t="n">
        <f aca="false">T40/$D40*100</f>
        <v>1.23262005719357</v>
      </c>
      <c r="U134" s="64" t="n">
        <f aca="false">U40/$D40*100</f>
        <v>1.54817079183512</v>
      </c>
      <c r="V134" s="65" t="n">
        <f aca="false">T134+U134</f>
        <v>2.7807908490287</v>
      </c>
      <c r="W134" s="58" t="n">
        <f aca="false">W40/$D40*100</f>
        <v>0.216941130066068</v>
      </c>
      <c r="X134" s="59" t="n">
        <f aca="false">X40/$D40*100</f>
        <v>0.197219209150971</v>
      </c>
      <c r="Y134" s="60" t="n">
        <f aca="false">W134+X134</f>
        <v>0.41416033921704</v>
      </c>
    </row>
    <row r="135" customFormat="false" ht="11.25" hidden="false" customHeight="true" outlineLevel="0" collapsed="false">
      <c r="A135" s="9" t="str">
        <f aca="false">A88</f>
        <v>CABO DE LAS HUERTAS</v>
      </c>
      <c r="B135" s="40" t="n">
        <f aca="false">B88</f>
        <v>2.28187281189261</v>
      </c>
      <c r="C135" s="41" t="n">
        <f aca="false">C88</f>
        <v>2.42482420841779</v>
      </c>
      <c r="D135" s="42" t="n">
        <f aca="false">D88</f>
        <v>4.70669702031039</v>
      </c>
      <c r="E135" s="43" t="n">
        <f aca="false">E41/$D41*100</f>
        <v>43.2594557049946</v>
      </c>
      <c r="F135" s="44" t="n">
        <f aca="false">F41/$D41*100</f>
        <v>45.9367304413715</v>
      </c>
      <c r="G135" s="45" t="n">
        <f aca="false">E135+F135</f>
        <v>89.1961861463661</v>
      </c>
      <c r="H135" s="46" t="n">
        <f aca="false">H41/$D41*100</f>
        <v>5.22194860137652</v>
      </c>
      <c r="I135" s="47" t="n">
        <f aca="false">I41/$D41*100</f>
        <v>5.58186525225737</v>
      </c>
      <c r="J135" s="48" t="n">
        <f aca="false">H135+I135</f>
        <v>10.8038138536339</v>
      </c>
      <c r="K135" s="49" t="n">
        <f aca="false">K41/$D41*100</f>
        <v>3.27713582117825</v>
      </c>
      <c r="L135" s="50" t="n">
        <f aca="false">L41/$D41*100</f>
        <v>3.18873524026015</v>
      </c>
      <c r="M135" s="51" t="n">
        <f aca="false">K135+L135</f>
        <v>6.4658710614384</v>
      </c>
      <c r="N135" s="52" t="n">
        <f aca="false">N41/$D41*100</f>
        <v>0.410431268548336</v>
      </c>
      <c r="O135" s="53" t="n">
        <f aca="false">O41/$D41*100</f>
        <v>0.700890320136389</v>
      </c>
      <c r="P135" s="54" t="n">
        <f aca="false">N135+O135</f>
        <v>1.11132158868473</v>
      </c>
      <c r="Q135" s="55" t="n">
        <f aca="false">Q41/$D41*100</f>
        <v>0.26520174275431</v>
      </c>
      <c r="R135" s="56" t="n">
        <f aca="false">R41/$D41*100</f>
        <v>0.20205847066995</v>
      </c>
      <c r="S135" s="57" t="n">
        <f aca="false">Q135+R135</f>
        <v>0.46726021342426</v>
      </c>
      <c r="T135" s="63" t="n">
        <f aca="false">T41/$D41*100</f>
        <v>0.978720717307571</v>
      </c>
      <c r="U135" s="64" t="n">
        <f aca="false">U41/$D41*100</f>
        <v>1.18709351518596</v>
      </c>
      <c r="V135" s="65" t="n">
        <f aca="false">T135+U135</f>
        <v>2.16581423249353</v>
      </c>
      <c r="W135" s="58" t="n">
        <f aca="false">W41/$D41*100</f>
        <v>0.290459051588053</v>
      </c>
      <c r="X135" s="59" t="n">
        <f aca="false">X41/$D41*100</f>
        <v>0.303087706004925</v>
      </c>
      <c r="Y135" s="60" t="n">
        <f aca="false">W135+X135</f>
        <v>0.593546757592979</v>
      </c>
    </row>
    <row r="136" customFormat="false" ht="11.25" hidden="false" customHeight="true" outlineLevel="0" collapsed="false">
      <c r="A136" s="34" t="str">
        <f aca="false">A89</f>
        <v>PLAYA DE SAN JUAN</v>
      </c>
      <c r="B136" s="40" t="n">
        <f aca="false">B89</f>
        <v>3.24211389749107</v>
      </c>
      <c r="C136" s="41" t="n">
        <f aca="false">C89</f>
        <v>3.42221482533776</v>
      </c>
      <c r="D136" s="42" t="n">
        <f aca="false">D89</f>
        <v>6.66432872282883</v>
      </c>
      <c r="E136" s="43" t="n">
        <f aca="false">E42/$D42*100</f>
        <v>42.1245094541563</v>
      </c>
      <c r="F136" s="44" t="n">
        <f aca="false">F42/$D42*100</f>
        <v>44.5014270424545</v>
      </c>
      <c r="G136" s="45" t="n">
        <f aca="false">E136+F136</f>
        <v>86.6259364966108</v>
      </c>
      <c r="H136" s="46" t="n">
        <f aca="false">H42/$D42*100</f>
        <v>6.52425972172672</v>
      </c>
      <c r="I136" s="47" t="n">
        <f aca="false">I42/$D42*100</f>
        <v>6.8498037816625</v>
      </c>
      <c r="J136" s="48" t="n">
        <f aca="false">H136+I136</f>
        <v>13.3740635033892</v>
      </c>
      <c r="K136" s="49" t="n">
        <f aca="false">K42/$D42*100</f>
        <v>4.01355690331787</v>
      </c>
      <c r="L136" s="50" t="n">
        <f aca="false">L42/$D42*100</f>
        <v>3.59436318230467</v>
      </c>
      <c r="M136" s="51" t="n">
        <f aca="false">K136+L136</f>
        <v>7.60792008562255</v>
      </c>
      <c r="N136" s="52" t="n">
        <f aca="false">N42/$D42*100</f>
        <v>0.575276489475562</v>
      </c>
      <c r="O136" s="53" t="n">
        <f aca="false">O42/$D42*100</f>
        <v>0.891901534070639</v>
      </c>
      <c r="P136" s="54" t="n">
        <f aca="false">N136+O136</f>
        <v>1.4671780235462</v>
      </c>
      <c r="Q136" s="55" t="n">
        <f aca="false">Q42/$D42*100</f>
        <v>0.472707813057439</v>
      </c>
      <c r="R136" s="56" t="n">
        <f aca="false">R42/$D42*100</f>
        <v>0.526221905101677</v>
      </c>
      <c r="S136" s="57" t="n">
        <f aca="false">Q136+R136</f>
        <v>0.998929718159115</v>
      </c>
      <c r="T136" s="63" t="n">
        <f aca="false">T42/$D42*100</f>
        <v>1.19514805565466</v>
      </c>
      <c r="U136" s="64" t="n">
        <f aca="false">U42/$D42*100</f>
        <v>1.48947556189797</v>
      </c>
      <c r="V136" s="65" t="n">
        <f aca="false">T136+U136</f>
        <v>2.68462361755262</v>
      </c>
      <c r="W136" s="58" t="n">
        <f aca="false">W42/$D42*100</f>
        <v>0.267570460221192</v>
      </c>
      <c r="X136" s="59" t="n">
        <f aca="false">X42/$D42*100</f>
        <v>0.347841598287549</v>
      </c>
      <c r="Y136" s="60" t="n">
        <f aca="false">W136+X136</f>
        <v>0.615412058508741</v>
      </c>
    </row>
    <row r="137" customFormat="false" ht="11.25" hidden="false" customHeight="true" outlineLevel="0" collapsed="false">
      <c r="A137" s="9" t="str">
        <f aca="false">A90</f>
        <v>VILLAFRANQUEZA - SANTA FAZ</v>
      </c>
      <c r="B137" s="40" t="n">
        <f aca="false">B90</f>
        <v>0.639566331231165</v>
      </c>
      <c r="C137" s="41" t="n">
        <f aca="false">C90</f>
        <v>0.630650443714002</v>
      </c>
      <c r="D137" s="42" t="n">
        <f aca="false">D90</f>
        <v>1.27021677494517</v>
      </c>
      <c r="E137" s="43" t="n">
        <f aca="false">E43/$D43*100</f>
        <v>46.0692559663079</v>
      </c>
      <c r="F137" s="44" t="n">
        <f aca="false">F43/$D43*100</f>
        <v>45.3205428170332</v>
      </c>
      <c r="G137" s="45" t="n">
        <f aca="false">E137+F137</f>
        <v>91.3897987833411</v>
      </c>
      <c r="H137" s="46" t="n">
        <f aca="false">H43/$D43*100</f>
        <v>4.2817033224146</v>
      </c>
      <c r="I137" s="47" t="n">
        <f aca="false">I43/$D43*100</f>
        <v>4.32849789424427</v>
      </c>
      <c r="J137" s="48" t="n">
        <f aca="false">H137+I137</f>
        <v>8.61020121665887</v>
      </c>
      <c r="K137" s="49" t="n">
        <f aca="false">K43/$D43*100</f>
        <v>3.01824988301357</v>
      </c>
      <c r="L137" s="50" t="n">
        <f aca="false">L43/$D43*100</f>
        <v>2.80767430978007</v>
      </c>
      <c r="M137" s="51" t="n">
        <f aca="false">K137+L137</f>
        <v>5.82592419279364</v>
      </c>
      <c r="N137" s="52" t="n">
        <f aca="false">N43/$D43*100</f>
        <v>0.163781001403837</v>
      </c>
      <c r="O137" s="53" t="n">
        <f aca="false">O43/$D43*100</f>
        <v>0.187178287318671</v>
      </c>
      <c r="P137" s="54" t="n">
        <f aca="false">N137+O137</f>
        <v>0.350959288722508</v>
      </c>
      <c r="Q137" s="55" t="n">
        <f aca="false">Q43/$D43*100</f>
        <v>0.491343004211511</v>
      </c>
      <c r="R137" s="56" t="n">
        <f aca="false">R43/$D43*100</f>
        <v>0.374356574637342</v>
      </c>
      <c r="S137" s="57" t="n">
        <f aca="false">Q137+R137</f>
        <v>0.865699578848854</v>
      </c>
      <c r="T137" s="63" t="n">
        <f aca="false">T43/$D43*100</f>
        <v>0.444548432381844</v>
      </c>
      <c r="U137" s="64" t="n">
        <f aca="false">U43/$D43*100</f>
        <v>0.701918577445016</v>
      </c>
      <c r="V137" s="65" t="n">
        <f aca="false">T137+U137</f>
        <v>1.14646700982686</v>
      </c>
      <c r="W137" s="58" t="n">
        <f aca="false">W43/$D43*100</f>
        <v>0.163781001403837</v>
      </c>
      <c r="X137" s="59" t="n">
        <f aca="false">X43/$D43*100</f>
        <v>0.257370145063173</v>
      </c>
      <c r="Y137" s="60" t="n">
        <f aca="false">W137+X137</f>
        <v>0.42115114646701</v>
      </c>
    </row>
    <row r="138" customFormat="false" ht="11.25" hidden="false" customHeight="true" outlineLevel="0" collapsed="false">
      <c r="A138" s="34" t="str">
        <f aca="false">A91</f>
        <v>DISPERSO PARTIDAS</v>
      </c>
      <c r="B138" s="40" t="n">
        <f aca="false">B91</f>
        <v>1.07674201582273</v>
      </c>
      <c r="C138" s="41" t="n">
        <f aca="false">C91</f>
        <v>0.956971926842171</v>
      </c>
      <c r="D138" s="42" t="n">
        <f aca="false">D91</f>
        <v>2.0337139426649</v>
      </c>
      <c r="E138" s="43" t="n">
        <f aca="false">E44/$D44*100</f>
        <v>48.8966827414877</v>
      </c>
      <c r="F138" s="44" t="n">
        <f aca="false">F44/$D44*100</f>
        <v>43.3289492912465</v>
      </c>
      <c r="G138" s="45" t="n">
        <f aca="false">E138+F138</f>
        <v>92.2256320327342</v>
      </c>
      <c r="H138" s="46" t="n">
        <f aca="false">H44/$D44*100</f>
        <v>4.04793219348239</v>
      </c>
      <c r="I138" s="47" t="n">
        <f aca="false">I44/$D44*100</f>
        <v>3.72643577378343</v>
      </c>
      <c r="J138" s="48" t="n">
        <f aca="false">H138+I138</f>
        <v>7.77436796726582</v>
      </c>
      <c r="K138" s="49" t="n">
        <f aca="false">K44/$D44*100</f>
        <v>3.03960251351746</v>
      </c>
      <c r="L138" s="50" t="n">
        <f aca="false">L44/$D44*100</f>
        <v>2.68887914657314</v>
      </c>
      <c r="M138" s="51" t="n">
        <f aca="false">K138+L138</f>
        <v>5.7284816600906</v>
      </c>
      <c r="N138" s="52" t="n">
        <f aca="false">N44/$D44*100</f>
        <v>0.0584538944907204</v>
      </c>
      <c r="O138" s="53" t="n">
        <f aca="false">O44/$D44*100</f>
        <v>0.204588630717522</v>
      </c>
      <c r="P138" s="54" t="n">
        <f aca="false">N138+O138</f>
        <v>0.263042525208242</v>
      </c>
      <c r="Q138" s="55" t="n">
        <f aca="false">Q44/$D44*100</f>
        <v>0.336109893321643</v>
      </c>
      <c r="R138" s="56" t="n">
        <f aca="false">R44/$D44*100</f>
        <v>0.146134736226801</v>
      </c>
      <c r="S138" s="57" t="n">
        <f aca="false">Q138+R138</f>
        <v>0.482244629548444</v>
      </c>
      <c r="T138" s="63" t="n">
        <f aca="false">T44/$D44*100</f>
        <v>0.569925471284524</v>
      </c>
      <c r="U138" s="64" t="n">
        <f aca="false">U44/$D44*100</f>
        <v>0.642992839397925</v>
      </c>
      <c r="V138" s="65" t="n">
        <f aca="false">T138+U138</f>
        <v>1.21291831068245</v>
      </c>
      <c r="W138" s="58" t="n">
        <f aca="false">W44/$D44*100</f>
        <v>0.0438404208680403</v>
      </c>
      <c r="X138" s="59" t="n">
        <f aca="false">X44/$D44*100</f>
        <v>0.0438404208680403</v>
      </c>
      <c r="Y138" s="60" t="n">
        <f aca="false">W138+X138</f>
        <v>0.0876808417360807</v>
      </c>
    </row>
    <row r="139" customFormat="false" ht="11.25" hidden="false" customHeight="true" outlineLevel="0" collapsed="false">
      <c r="A139" s="34" t="str">
        <f aca="false">A92</f>
        <v>GRAN VIA SUR</v>
      </c>
      <c r="B139" s="40" t="n">
        <f aca="false">B92</f>
        <v>1.02413827947147</v>
      </c>
      <c r="C139" s="41" t="n">
        <f aca="false">C92</f>
        <v>1.06366538079756</v>
      </c>
      <c r="D139" s="42" t="n">
        <f aca="false">D92</f>
        <v>2.08780366026902</v>
      </c>
      <c r="E139" s="43" t="n">
        <f aca="false">E45/$D45*100</f>
        <v>44.3131672597865</v>
      </c>
      <c r="F139" s="44" t="n">
        <f aca="false">F45/$D45*100</f>
        <v>46.2633451957295</v>
      </c>
      <c r="G139" s="45" t="n">
        <f aca="false">E139+F139</f>
        <v>90.576512455516</v>
      </c>
      <c r="H139" s="46" t="n">
        <f aca="false">H45/$D45*100</f>
        <v>4.74021352313167</v>
      </c>
      <c r="I139" s="47" t="n">
        <f aca="false">I45/$D45*100</f>
        <v>4.68327402135231</v>
      </c>
      <c r="J139" s="48" t="n">
        <f aca="false">H139+I139</f>
        <v>9.42348754448399</v>
      </c>
      <c r="K139" s="49" t="n">
        <f aca="false">K45/$D45*100</f>
        <v>2.06405693950178</v>
      </c>
      <c r="L139" s="50" t="n">
        <f aca="false">L45/$D45*100</f>
        <v>2.04982206405694</v>
      </c>
      <c r="M139" s="51" t="n">
        <f aca="false">K139+L139</f>
        <v>4.11387900355872</v>
      </c>
      <c r="N139" s="52" t="n">
        <f aca="false">N45/$D45*100</f>
        <v>0.412811387900356</v>
      </c>
      <c r="O139" s="53" t="n">
        <f aca="false">O45/$D45*100</f>
        <v>0.512455516014235</v>
      </c>
      <c r="P139" s="54" t="n">
        <f aca="false">N139+O139</f>
        <v>0.925266903914591</v>
      </c>
      <c r="Q139" s="55" t="n">
        <f aca="false">Q45/$D45*100</f>
        <v>0.483985765124555</v>
      </c>
      <c r="R139" s="56" t="n">
        <f aca="false">R45/$D45*100</f>
        <v>0.355871886120996</v>
      </c>
      <c r="S139" s="57" t="n">
        <f aca="false">Q139+R139</f>
        <v>0.839857651245552</v>
      </c>
      <c r="T139" s="63" t="n">
        <f aca="false">T45/$D45*100</f>
        <v>0.754448398576513</v>
      </c>
      <c r="U139" s="64" t="n">
        <f aca="false">U45/$D45*100</f>
        <v>0.911032028469751</v>
      </c>
      <c r="V139" s="65" t="n">
        <f aca="false">T139+U139</f>
        <v>1.66548042704626</v>
      </c>
      <c r="W139" s="58" t="n">
        <f aca="false">W45/$D45*100</f>
        <v>1.02491103202847</v>
      </c>
      <c r="X139" s="59" t="n">
        <f aca="false">X45/$D45*100</f>
        <v>0.854092526690392</v>
      </c>
      <c r="Y139" s="60" t="n">
        <f aca="false">W139+X139</f>
        <v>1.87900355871886</v>
      </c>
    </row>
    <row r="140" customFormat="false" ht="11.25" hidden="false" customHeight="true" outlineLevel="0" collapsed="false">
      <c r="A140" s="35" t="str">
        <f aca="false">A94</f>
        <v>TOTAL %</v>
      </c>
      <c r="B140" s="61" t="n">
        <f aca="false">B94</f>
        <v>48.6239813598512</v>
      </c>
      <c r="C140" s="61" t="n">
        <f aca="false">C94</f>
        <v>51.3760186401488</v>
      </c>
      <c r="D140" s="61" t="n">
        <f aca="false">D94</f>
        <v>100</v>
      </c>
      <c r="E140" s="61" t="n">
        <f aca="false">E94</f>
        <v>48.056303498998</v>
      </c>
      <c r="F140" s="61" t="n">
        <f aca="false">F94</f>
        <v>51.943696501002</v>
      </c>
      <c r="G140" s="61" t="n">
        <f aca="false">G94</f>
        <v>100</v>
      </c>
      <c r="H140" s="61" t="n">
        <f aca="false">H94</f>
        <v>52.2040302267003</v>
      </c>
      <c r="I140" s="61" t="n">
        <f aca="false">I94</f>
        <v>47.7959697732997</v>
      </c>
      <c r="J140" s="61" t="n">
        <f aca="false">J94</f>
        <v>100</v>
      </c>
      <c r="K140" s="61" t="n">
        <f aca="false">K94</f>
        <v>51.1228354978355</v>
      </c>
      <c r="L140" s="61" t="n">
        <f aca="false">L94</f>
        <v>48.8771645021645</v>
      </c>
      <c r="M140" s="61" t="n">
        <f aca="false">M94</f>
        <v>100</v>
      </c>
      <c r="N140" s="61" t="n">
        <f aca="false">N94</f>
        <v>41.6331711444891</v>
      </c>
      <c r="O140" s="61" t="n">
        <f aca="false">O94</f>
        <v>58.3668288555109</v>
      </c>
      <c r="P140" s="61" t="n">
        <f aca="false">P94</f>
        <v>100</v>
      </c>
      <c r="Q140" s="61" t="n">
        <f aca="false">Q94</f>
        <v>60.915171784737</v>
      </c>
      <c r="R140" s="61" t="n">
        <f aca="false">R94</f>
        <v>39.084828215263</v>
      </c>
      <c r="S140" s="61" t="n">
        <f aca="false">S94</f>
        <v>100</v>
      </c>
      <c r="T140" s="61" t="n">
        <f aca="false">T94</f>
        <v>46.1251716696096</v>
      </c>
      <c r="U140" s="61" t="n">
        <f aca="false">U94</f>
        <v>53.8748283303904</v>
      </c>
      <c r="V140" s="61" t="n">
        <f aca="false">V94</f>
        <v>100</v>
      </c>
      <c r="W140" s="61" t="n">
        <f aca="false">W94</f>
        <v>58.8100686498856</v>
      </c>
      <c r="X140" s="61" t="n">
        <f aca="false">X94</f>
        <v>45.5050670153645</v>
      </c>
      <c r="Y140" s="61" t="n">
        <f aca="false">Y94</f>
        <v>0.909123330500062</v>
      </c>
    </row>
    <row r="142" customFormat="false" ht="11.25" hidden="false" customHeight="true" outlineLevel="0" collapsed="false">
      <c r="A142" s="39" t="s">
        <v>60</v>
      </c>
      <c r="B142" s="2" t="str">
        <f aca="false">B1</f>
        <v>Total</v>
      </c>
      <c r="C142" s="2" t="n">
        <f aca="false">C118</f>
        <v>0.511177550984017</v>
      </c>
      <c r="D142" s="2" t="n">
        <f aca="false">D118</f>
        <v>1.02116631696575</v>
      </c>
      <c r="E142" s="2" t="str">
        <f aca="false">E1</f>
        <v>Españoles</v>
      </c>
      <c r="F142" s="2" t="n">
        <f aca="false">F118</f>
        <v>46.5948777648428</v>
      </c>
      <c r="G142" s="2" t="n">
        <f aca="false">G118</f>
        <v>93.6263096623981</v>
      </c>
      <c r="H142" s="2" t="str">
        <f aca="false">H1</f>
        <v>Extranjeros</v>
      </c>
      <c r="I142" s="2" t="n">
        <f aca="false">I118</f>
        <v>3.46332945285215</v>
      </c>
      <c r="J142" s="2" t="n">
        <f aca="false">J118</f>
        <v>6.37369033760186</v>
      </c>
      <c r="K142" s="2" t="str">
        <f aca="false">K1</f>
        <v>Comunitarios</v>
      </c>
      <c r="L142" s="2" t="n">
        <f aca="false">L118</f>
        <v>1.74621653084983</v>
      </c>
      <c r="M142" s="2" t="n">
        <f aca="false">M118</f>
        <v>3.52153667054715</v>
      </c>
      <c r="N142" s="2" t="str">
        <f aca="false">N1</f>
        <v>Resto Europa</v>
      </c>
      <c r="O142" s="2" t="n">
        <f aca="false">O118</f>
        <v>0.174621653084983</v>
      </c>
      <c r="P142" s="2" t="n">
        <f aca="false">P118</f>
        <v>0.291036088474971</v>
      </c>
      <c r="Q142" s="2" t="str">
        <f aca="false">Q1</f>
        <v>África</v>
      </c>
      <c r="R142" s="2" t="n">
        <f aca="false">R118</f>
        <v>0.465657741559953</v>
      </c>
      <c r="S142" s="2" t="n">
        <f aca="false">S118</f>
        <v>0.669383003492433</v>
      </c>
      <c r="T142" s="2" t="str">
        <f aca="false">T1</f>
        <v>América</v>
      </c>
      <c r="U142" s="2" t="n">
        <f aca="false">U118</f>
        <v>0.931315483119907</v>
      </c>
      <c r="V142" s="2" t="n">
        <f aca="false">V118</f>
        <v>1.62980209545984</v>
      </c>
      <c r="W142" s="2" t="str">
        <f aca="false">W1</f>
        <v>Asia</v>
      </c>
      <c r="X142" s="2" t="n">
        <f aca="false">X118</f>
        <v>0.145518044237485</v>
      </c>
      <c r="Y142" s="2" t="n">
        <f aca="false">Y118</f>
        <v>0.261932479627474</v>
      </c>
    </row>
    <row r="143" customFormat="false" ht="11.25" hidden="false" customHeight="true" outlineLevel="0" collapsed="false">
      <c r="A143" s="4" t="str">
        <f aca="false">A2</f>
        <v>BARRIO</v>
      </c>
      <c r="B143" s="5" t="s">
        <v>9</v>
      </c>
      <c r="C143" s="6" t="s">
        <v>10</v>
      </c>
      <c r="D143" s="7" t="s">
        <v>11</v>
      </c>
      <c r="E143" s="5" t="s">
        <v>9</v>
      </c>
      <c r="F143" s="6" t="s">
        <v>10</v>
      </c>
      <c r="G143" s="7" t="s">
        <v>11</v>
      </c>
      <c r="H143" s="5" t="s">
        <v>9</v>
      </c>
      <c r="I143" s="6" t="s">
        <v>10</v>
      </c>
      <c r="J143" s="7" t="s">
        <v>11</v>
      </c>
      <c r="K143" s="5" t="s">
        <v>9</v>
      </c>
      <c r="L143" s="6" t="s">
        <v>10</v>
      </c>
      <c r="M143" s="7" t="s">
        <v>11</v>
      </c>
      <c r="N143" s="5" t="s">
        <v>9</v>
      </c>
      <c r="O143" s="6" t="s">
        <v>10</v>
      </c>
      <c r="P143" s="7" t="s">
        <v>11</v>
      </c>
      <c r="Q143" s="5" t="s">
        <v>9</v>
      </c>
      <c r="R143" s="6" t="s">
        <v>10</v>
      </c>
      <c r="S143" s="7" t="s">
        <v>11</v>
      </c>
      <c r="T143" s="5" t="s">
        <v>9</v>
      </c>
      <c r="U143" s="6" t="s">
        <v>10</v>
      </c>
      <c r="V143" s="7" t="s">
        <v>11</v>
      </c>
      <c r="W143" s="5" t="s">
        <v>9</v>
      </c>
      <c r="X143" s="6" t="s">
        <v>10</v>
      </c>
      <c r="Y143" s="7" t="s">
        <v>11</v>
      </c>
    </row>
    <row r="144" customFormat="false" ht="11.25" hidden="false" customHeight="true" outlineLevel="0" collapsed="false">
      <c r="A144" s="9" t="s">
        <v>40</v>
      </c>
      <c r="B144" s="40" t="n">
        <v>0.251383530235085</v>
      </c>
      <c r="C144" s="41" t="n">
        <v>0.254145986611295</v>
      </c>
      <c r="D144" s="42" t="n">
        <v>0.50552951684638</v>
      </c>
      <c r="E144" s="43" t="n">
        <v>49.3017607771706</v>
      </c>
      <c r="F144" s="44" t="n">
        <v>49.4839101396479</v>
      </c>
      <c r="G144" s="45" t="n">
        <v>98.7856709168185</v>
      </c>
      <c r="H144" s="46" t="n">
        <v>0.42501517911354</v>
      </c>
      <c r="I144" s="47" t="n">
        <v>0.789313904068002</v>
      </c>
      <c r="J144" s="48" t="n">
        <v>1.21432908318154</v>
      </c>
      <c r="K144" s="49" t="n">
        <v>0.121432908318154</v>
      </c>
      <c r="L144" s="50" t="n">
        <v>0.303582270795386</v>
      </c>
      <c r="M144" s="51" t="n">
        <v>0.42501517911354</v>
      </c>
      <c r="N144" s="52" t="n">
        <v>0</v>
      </c>
      <c r="O144" s="53" t="n">
        <v>0.0607164541590771</v>
      </c>
      <c r="P144" s="54" t="n">
        <v>0.0607164541590771</v>
      </c>
      <c r="Q144" s="55" t="n">
        <v>0</v>
      </c>
      <c r="R144" s="56" t="n">
        <v>0.0607164541590771</v>
      </c>
      <c r="S144" s="57" t="n">
        <v>0.0607164541590771</v>
      </c>
      <c r="T144" s="63" t="n">
        <v>0.303582270795386</v>
      </c>
      <c r="U144" s="64" t="n">
        <v>0.303582270795386</v>
      </c>
      <c r="V144" s="65" t="n">
        <v>0.607164541590771</v>
      </c>
      <c r="W144" s="58" t="n">
        <v>0</v>
      </c>
      <c r="X144" s="59" t="n">
        <v>0.0607164541590771</v>
      </c>
      <c r="Y144" s="60" t="n">
        <v>0.0607164541590771</v>
      </c>
    </row>
    <row r="145" customFormat="false" ht="11.25" hidden="false" customHeight="true" outlineLevel="0" collapsed="false">
      <c r="A145" s="34" t="s">
        <v>38</v>
      </c>
      <c r="B145" s="40" t="n">
        <v>0.497856026912464</v>
      </c>
      <c r="C145" s="41" t="n">
        <v>0.471459221539793</v>
      </c>
      <c r="D145" s="42" t="n">
        <v>0.969315248452257</v>
      </c>
      <c r="E145" s="43" t="n">
        <v>49.5566814439519</v>
      </c>
      <c r="F145" s="44" t="n">
        <v>46.991766941102</v>
      </c>
      <c r="G145" s="45" t="n">
        <v>96.5484483850538</v>
      </c>
      <c r="H145" s="46" t="n">
        <v>1.80493983533882</v>
      </c>
      <c r="I145" s="47" t="n">
        <v>1.64661177960735</v>
      </c>
      <c r="J145" s="48" t="n">
        <v>3.45155161494617</v>
      </c>
      <c r="K145" s="49" t="n">
        <v>0.316656111462951</v>
      </c>
      <c r="L145" s="50" t="n">
        <v>0.284990500316656</v>
      </c>
      <c r="M145" s="51" t="n">
        <v>0.601646611779607</v>
      </c>
      <c r="N145" s="52" t="n">
        <v>0.126662444585181</v>
      </c>
      <c r="O145" s="53" t="n">
        <v>0.316656111462951</v>
      </c>
      <c r="P145" s="54" t="n">
        <v>0.443318556048132</v>
      </c>
      <c r="Q145" s="55" t="n">
        <v>0.474984167194427</v>
      </c>
      <c r="R145" s="56" t="n">
        <v>0.126662444585181</v>
      </c>
      <c r="S145" s="57" t="n">
        <v>0.601646611779607</v>
      </c>
      <c r="T145" s="63" t="n">
        <v>0.854971500949968</v>
      </c>
      <c r="U145" s="64" t="n">
        <v>0.918302723242559</v>
      </c>
      <c r="V145" s="65" t="n">
        <v>1.77327422419253</v>
      </c>
      <c r="W145" s="58" t="n">
        <v>0.0316656111462951</v>
      </c>
      <c r="X145" s="59" t="n">
        <v>0</v>
      </c>
      <c r="Y145" s="60" t="n">
        <v>0.0316656111462951</v>
      </c>
    </row>
    <row r="146" customFormat="false" ht="11.25" hidden="false" customHeight="true" outlineLevel="0" collapsed="false">
      <c r="A146" s="9" t="s">
        <v>19</v>
      </c>
      <c r="B146" s="40" t="n">
        <v>2.54023210772352</v>
      </c>
      <c r="C146" s="41" t="n">
        <v>2.53378637617903</v>
      </c>
      <c r="D146" s="42" t="n">
        <v>5.07401848390255</v>
      </c>
      <c r="E146" s="43" t="n">
        <v>48.3031879499123</v>
      </c>
      <c r="F146" s="44" t="n">
        <v>48.0309721129998</v>
      </c>
      <c r="G146" s="45" t="n">
        <v>96.3341600629121</v>
      </c>
      <c r="H146" s="46" t="n">
        <v>1.76032907870062</v>
      </c>
      <c r="I146" s="47" t="n">
        <v>1.90551085838727</v>
      </c>
      <c r="J146" s="48" t="n">
        <v>3.6658399370879</v>
      </c>
      <c r="K146" s="49" t="n">
        <v>0.526283951364104</v>
      </c>
      <c r="L146" s="50" t="n">
        <v>0.423446857419394</v>
      </c>
      <c r="M146" s="51" t="n">
        <v>0.949730808783498</v>
      </c>
      <c r="N146" s="52" t="n">
        <v>0.217772669529974</v>
      </c>
      <c r="O146" s="53" t="n">
        <v>0.254068114451636</v>
      </c>
      <c r="P146" s="54" t="n">
        <v>0.47184078398161</v>
      </c>
      <c r="Q146" s="55" t="n">
        <v>0.223821910350251</v>
      </c>
      <c r="R146" s="56" t="n">
        <v>0.169378742967758</v>
      </c>
      <c r="S146" s="57" t="n">
        <v>0.393200653318009</v>
      </c>
      <c r="T146" s="63" t="n">
        <v>0.744056620894078</v>
      </c>
      <c r="U146" s="64" t="n">
        <v>1.0283709394471</v>
      </c>
      <c r="V146" s="65" t="n">
        <v>1.77242756034118</v>
      </c>
      <c r="W146" s="58" t="n">
        <v>0.0483939265622164</v>
      </c>
      <c r="X146" s="59" t="n">
        <v>0.0302462041013853</v>
      </c>
      <c r="Y146" s="60" t="n">
        <v>0.0786401306636017</v>
      </c>
    </row>
    <row r="147" customFormat="false" ht="11.25" hidden="false" customHeight="true" outlineLevel="0" collapsed="false">
      <c r="A147" s="34" t="s">
        <v>37</v>
      </c>
      <c r="B147" s="40" t="n">
        <v>1.08840781222663</v>
      </c>
      <c r="C147" s="41" t="n">
        <v>1.10099233571825</v>
      </c>
      <c r="D147" s="42" t="n">
        <v>2.18940014794489</v>
      </c>
      <c r="E147" s="43" t="n">
        <v>47.946165708678</v>
      </c>
      <c r="F147" s="44" t="n">
        <v>48.2405719893453</v>
      </c>
      <c r="G147" s="45" t="n">
        <v>96.1867376980233</v>
      </c>
      <c r="H147" s="46" t="n">
        <v>1.76643768400393</v>
      </c>
      <c r="I147" s="47" t="n">
        <v>2.0468246179728</v>
      </c>
      <c r="J147" s="48" t="n">
        <v>3.81326230197673</v>
      </c>
      <c r="K147" s="49" t="n">
        <v>0.448619094350203</v>
      </c>
      <c r="L147" s="50" t="n">
        <v>0.476657787747091</v>
      </c>
      <c r="M147" s="51" t="n">
        <v>0.925276882097294</v>
      </c>
      <c r="N147" s="52" t="n">
        <v>0.196270853778214</v>
      </c>
      <c r="O147" s="53" t="n">
        <v>0.308425627365765</v>
      </c>
      <c r="P147" s="54" t="n">
        <v>0.504696481143979</v>
      </c>
      <c r="Q147" s="55" t="n">
        <v>0.18225150707977</v>
      </c>
      <c r="R147" s="56" t="n">
        <v>0.098135426889107</v>
      </c>
      <c r="S147" s="57" t="n">
        <v>0.280386933968877</v>
      </c>
      <c r="T147" s="63" t="n">
        <v>0.743025375017524</v>
      </c>
      <c r="U147" s="64" t="n">
        <v>0.98135426889107</v>
      </c>
      <c r="V147" s="65" t="n">
        <v>1.72437964390859</v>
      </c>
      <c r="W147" s="58" t="n">
        <v>0.196270853778214</v>
      </c>
      <c r="X147" s="59" t="n">
        <v>0.18225150707977</v>
      </c>
      <c r="Y147" s="60" t="n">
        <v>0.378522360857984</v>
      </c>
    </row>
    <row r="148" customFormat="false" ht="11.25" hidden="false" customHeight="true" outlineLevel="0" collapsed="false">
      <c r="A148" s="9" t="s">
        <v>39</v>
      </c>
      <c r="B148" s="40" t="n">
        <v>0.346841745012999</v>
      </c>
      <c r="C148" s="41" t="n">
        <v>0.352673597362775</v>
      </c>
      <c r="D148" s="42" t="n">
        <v>0.699515342375774</v>
      </c>
      <c r="E148" s="43" t="n">
        <v>47.740236946029</v>
      </c>
      <c r="F148" s="44" t="n">
        <v>48.1351469942957</v>
      </c>
      <c r="G148" s="45" t="n">
        <v>95.8753839403247</v>
      </c>
      <c r="H148" s="46" t="n">
        <v>1.84291355857832</v>
      </c>
      <c r="I148" s="47" t="n">
        <v>2.28170250109697</v>
      </c>
      <c r="J148" s="48" t="n">
        <v>4.1246160596753</v>
      </c>
      <c r="K148" s="49" t="n">
        <v>0.263273365511189</v>
      </c>
      <c r="L148" s="50" t="n">
        <v>0.263273365511189</v>
      </c>
      <c r="M148" s="51" t="n">
        <v>0.526546731022378</v>
      </c>
      <c r="N148" s="52" t="n">
        <v>0.307152259763054</v>
      </c>
      <c r="O148" s="53" t="n">
        <v>0.351031154014919</v>
      </c>
      <c r="P148" s="54" t="n">
        <v>0.658183413777973</v>
      </c>
      <c r="Q148" s="55" t="n">
        <v>0.658183413777973</v>
      </c>
      <c r="R148" s="56" t="n">
        <v>0.526546731022378</v>
      </c>
      <c r="S148" s="57" t="n">
        <v>1.18473014480035</v>
      </c>
      <c r="T148" s="63" t="n">
        <v>0.614304519526108</v>
      </c>
      <c r="U148" s="64" t="n">
        <v>1.09697235629662</v>
      </c>
      <c r="V148" s="65" t="n">
        <v>1.71127687582273</v>
      </c>
      <c r="W148" s="58" t="n">
        <v>0</v>
      </c>
      <c r="X148" s="59" t="n">
        <v>0.0438788942518649</v>
      </c>
      <c r="Y148" s="60" t="n">
        <v>0.0438788942518649</v>
      </c>
    </row>
    <row r="149" customFormat="false" ht="11.25" hidden="false" customHeight="true" outlineLevel="0" collapsed="false">
      <c r="A149" s="34" t="s">
        <v>31</v>
      </c>
      <c r="B149" s="40" t="n">
        <v>2.04452465799255</v>
      </c>
      <c r="C149" s="41" t="n">
        <v>2.10529869826917</v>
      </c>
      <c r="D149" s="42" t="n">
        <v>4.14982335626172</v>
      </c>
      <c r="E149" s="43" t="n">
        <v>47.2707100591716</v>
      </c>
      <c r="F149" s="44" t="n">
        <v>48.3949704142012</v>
      </c>
      <c r="G149" s="45" t="n">
        <v>95.6656804733728</v>
      </c>
      <c r="H149" s="46" t="n">
        <v>1.99704142011834</v>
      </c>
      <c r="I149" s="47" t="n">
        <v>2.33727810650888</v>
      </c>
      <c r="J149" s="48" t="n">
        <v>4.33431952662722</v>
      </c>
      <c r="K149" s="49" t="n">
        <v>0.576923076923077</v>
      </c>
      <c r="L149" s="50" t="n">
        <v>0.532544378698225</v>
      </c>
      <c r="M149" s="51" t="n">
        <v>1.1094674556213</v>
      </c>
      <c r="N149" s="52" t="n">
        <v>0.125739644970414</v>
      </c>
      <c r="O149" s="53" t="n">
        <v>0.229289940828402</v>
      </c>
      <c r="P149" s="54" t="n">
        <v>0.355029585798817</v>
      </c>
      <c r="Q149" s="55" t="n">
        <v>0.125739644970414</v>
      </c>
      <c r="R149" s="56" t="n">
        <v>0.155325443786982</v>
      </c>
      <c r="S149" s="57" t="n">
        <v>0.281065088757396</v>
      </c>
      <c r="T149" s="63" t="n">
        <v>0.894970414201183</v>
      </c>
      <c r="U149" s="64" t="n">
        <v>1.17603550295858</v>
      </c>
      <c r="V149" s="65" t="n">
        <v>2.07100591715976</v>
      </c>
      <c r="W149" s="58" t="n">
        <v>0.273668639053254</v>
      </c>
      <c r="X149" s="59" t="n">
        <v>0.244082840236686</v>
      </c>
      <c r="Y149" s="60" t="n">
        <v>0.517751479289941</v>
      </c>
    </row>
    <row r="150" customFormat="false" ht="11.25" hidden="false" customHeight="true" outlineLevel="0" collapsed="false">
      <c r="A150" s="9" t="s">
        <v>32</v>
      </c>
      <c r="B150" s="40" t="n">
        <v>0.596383637663944</v>
      </c>
      <c r="C150" s="41" t="n">
        <v>0.627691476594321</v>
      </c>
      <c r="D150" s="42" t="n">
        <v>1.22407511425827</v>
      </c>
      <c r="E150" s="43" t="n">
        <v>46.1634904714142</v>
      </c>
      <c r="F150" s="44" t="n">
        <v>48.8214643931795</v>
      </c>
      <c r="G150" s="45" t="n">
        <v>94.9849548645938</v>
      </c>
      <c r="H150" s="46" t="n">
        <v>2.55767301905717</v>
      </c>
      <c r="I150" s="47" t="n">
        <v>2.45737211634905</v>
      </c>
      <c r="J150" s="48" t="n">
        <v>5.01504513540622</v>
      </c>
      <c r="K150" s="49" t="n">
        <v>0.376128385155466</v>
      </c>
      <c r="L150" s="50" t="n">
        <v>0.501504513540622</v>
      </c>
      <c r="M150" s="51" t="n">
        <v>0.877632898696088</v>
      </c>
      <c r="N150" s="52" t="n">
        <v>0.526579739217653</v>
      </c>
      <c r="O150" s="53" t="n">
        <v>0.626880641925777</v>
      </c>
      <c r="P150" s="54" t="n">
        <v>1.15346038114343</v>
      </c>
      <c r="Q150" s="55" t="n">
        <v>0.67703109327984</v>
      </c>
      <c r="R150" s="56" t="n">
        <v>0.22567703109328</v>
      </c>
      <c r="S150" s="57" t="n">
        <v>0.902708124373119</v>
      </c>
      <c r="T150" s="63" t="n">
        <v>0.977933801404213</v>
      </c>
      <c r="U150" s="64" t="n">
        <v>1.05315947843531</v>
      </c>
      <c r="V150" s="65" t="n">
        <v>2.03109327983952</v>
      </c>
      <c r="W150" s="58" t="n">
        <v>0</v>
      </c>
      <c r="X150" s="59" t="n">
        <v>0.0501504513540622</v>
      </c>
      <c r="Y150" s="60" t="n">
        <v>0.0501504513540622</v>
      </c>
    </row>
    <row r="151" customFormat="false" ht="11.25" hidden="false" customHeight="true" outlineLevel="0" collapsed="false">
      <c r="A151" s="34" t="s">
        <v>29</v>
      </c>
      <c r="B151" s="40" t="n">
        <v>1.72039644318395</v>
      </c>
      <c r="C151" s="41" t="n">
        <v>1.83580573179004</v>
      </c>
      <c r="D151" s="42" t="n">
        <v>3.55620217497399</v>
      </c>
      <c r="E151" s="43" t="n">
        <v>45.8915933022614</v>
      </c>
      <c r="F151" s="44" t="n">
        <v>48.8520628344554</v>
      </c>
      <c r="G151" s="45" t="n">
        <v>94.7436561367167</v>
      </c>
      <c r="H151" s="46" t="n">
        <v>2.48575867426204</v>
      </c>
      <c r="I151" s="47" t="n">
        <v>2.77058518902123</v>
      </c>
      <c r="J151" s="48" t="n">
        <v>5.25634386328327</v>
      </c>
      <c r="K151" s="49" t="n">
        <v>0.345244260314172</v>
      </c>
      <c r="L151" s="50" t="n">
        <v>0.302088727774901</v>
      </c>
      <c r="M151" s="51" t="n">
        <v>0.647332988089073</v>
      </c>
      <c r="N151" s="52" t="n">
        <v>0.284826514759192</v>
      </c>
      <c r="O151" s="53" t="n">
        <v>0.310719834282755</v>
      </c>
      <c r="P151" s="54" t="n">
        <v>0.595546349041947</v>
      </c>
      <c r="Q151" s="55" t="n">
        <v>0.224408769204212</v>
      </c>
      <c r="R151" s="56" t="n">
        <v>0.155359917141378</v>
      </c>
      <c r="S151" s="57" t="n">
        <v>0.37976868634559</v>
      </c>
      <c r="T151" s="63" t="n">
        <v>1.38960814776454</v>
      </c>
      <c r="U151" s="64" t="n">
        <v>1.82979457966511</v>
      </c>
      <c r="V151" s="65" t="n">
        <v>3.21940272742966</v>
      </c>
      <c r="W151" s="58" t="n">
        <v>0.241670982219921</v>
      </c>
      <c r="X151" s="59" t="n">
        <v>0.172622130157086</v>
      </c>
      <c r="Y151" s="60" t="n">
        <v>0.414293112377007</v>
      </c>
    </row>
    <row r="152" customFormat="false" ht="11.25" hidden="false" customHeight="true" outlineLevel="0" collapsed="false">
      <c r="A152" s="9" t="s">
        <v>28</v>
      </c>
      <c r="B152" s="40" t="n">
        <v>0.854519839040875</v>
      </c>
      <c r="C152" s="41" t="n">
        <v>0.899639959852301</v>
      </c>
      <c r="D152" s="42" t="n">
        <v>1.75415979889318</v>
      </c>
      <c r="E152" s="43" t="n">
        <v>45.2843394575678</v>
      </c>
      <c r="F152" s="44" t="n">
        <v>47.5415573053368</v>
      </c>
      <c r="G152" s="45" t="n">
        <v>92.8258967629047</v>
      </c>
      <c r="H152" s="46" t="n">
        <v>3.42957130358705</v>
      </c>
      <c r="I152" s="47" t="n">
        <v>3.74453193350831</v>
      </c>
      <c r="J152" s="48" t="n">
        <v>7.17410323709536</v>
      </c>
      <c r="K152" s="49" t="n">
        <v>0.41994750656168</v>
      </c>
      <c r="L152" s="50" t="n">
        <v>0.559930008748906</v>
      </c>
      <c r="M152" s="51" t="n">
        <v>0.979877515310586</v>
      </c>
      <c r="N152" s="52" t="n">
        <v>0.437445319335083</v>
      </c>
      <c r="O152" s="53" t="n">
        <v>0.5249343832021</v>
      </c>
      <c r="P152" s="54" t="n">
        <v>0.962379702537183</v>
      </c>
      <c r="Q152" s="55" t="n">
        <v>0.437445319335083</v>
      </c>
      <c r="R152" s="56" t="n">
        <v>0.332458442694663</v>
      </c>
      <c r="S152" s="57" t="n">
        <v>0.769903762029746</v>
      </c>
      <c r="T152" s="63" t="n">
        <v>2.1172353455818</v>
      </c>
      <c r="U152" s="64" t="n">
        <v>2.27471566054243</v>
      </c>
      <c r="V152" s="65" t="n">
        <v>4.39195100612423</v>
      </c>
      <c r="W152" s="58" t="n">
        <v>0.0174978127734033</v>
      </c>
      <c r="X152" s="59" t="n">
        <v>0.05249343832021</v>
      </c>
      <c r="Y152" s="60" t="n">
        <v>0.0699912510936133</v>
      </c>
    </row>
    <row r="153" customFormat="false" ht="11.25" hidden="false" customHeight="true" outlineLevel="0" collapsed="false">
      <c r="A153" s="34" t="s">
        <v>43</v>
      </c>
      <c r="B153" s="40" t="n">
        <v>0.695832067207494</v>
      </c>
      <c r="C153" s="41" t="n">
        <v>0.771339208157227</v>
      </c>
      <c r="D153" s="42" t="n">
        <v>1.46717127536472</v>
      </c>
      <c r="E153" s="43" t="n">
        <v>43.6192468619247</v>
      </c>
      <c r="F153" s="44" t="n">
        <v>49.0794979079498</v>
      </c>
      <c r="G153" s="45" t="n">
        <v>92.6987447698745</v>
      </c>
      <c r="H153" s="46" t="n">
        <v>3.80753138075314</v>
      </c>
      <c r="I153" s="47" t="n">
        <v>3.49372384937239</v>
      </c>
      <c r="J153" s="48" t="n">
        <v>7.30125523012552</v>
      </c>
      <c r="K153" s="49" t="n">
        <v>0.543933054393305</v>
      </c>
      <c r="L153" s="50" t="n">
        <v>0.523012552301255</v>
      </c>
      <c r="M153" s="51" t="n">
        <v>1.06694560669456</v>
      </c>
      <c r="N153" s="52" t="n">
        <v>1.08786610878661</v>
      </c>
      <c r="O153" s="53" t="n">
        <v>0.920502092050209</v>
      </c>
      <c r="P153" s="54" t="n">
        <v>2.00836820083682</v>
      </c>
      <c r="Q153" s="55" t="n">
        <v>0.711297071129707</v>
      </c>
      <c r="R153" s="56" t="n">
        <v>0.292887029288703</v>
      </c>
      <c r="S153" s="57" t="n">
        <v>1.00418410041841</v>
      </c>
      <c r="T153" s="63" t="n">
        <v>1.40167364016736</v>
      </c>
      <c r="U153" s="64" t="n">
        <v>1.73640167364017</v>
      </c>
      <c r="V153" s="65" t="n">
        <v>3.13807531380753</v>
      </c>
      <c r="W153" s="58" t="n">
        <v>0.0627615062761506</v>
      </c>
      <c r="X153" s="59" t="n">
        <v>0.0209205020920502</v>
      </c>
      <c r="Y153" s="60" t="n">
        <v>0.0836820083682008</v>
      </c>
    </row>
    <row r="154" customFormat="false" ht="11.25" hidden="false" customHeight="true" outlineLevel="0" collapsed="false">
      <c r="A154" s="9" t="s">
        <v>21</v>
      </c>
      <c r="B154" s="40" t="n">
        <v>1.63936438948179</v>
      </c>
      <c r="C154" s="41" t="n">
        <v>1.72776299352051</v>
      </c>
      <c r="D154" s="42" t="n">
        <v>3.3671273830023</v>
      </c>
      <c r="E154" s="43" t="n">
        <v>44.3938012762078</v>
      </c>
      <c r="F154" s="44" t="n">
        <v>47.3290793072015</v>
      </c>
      <c r="G154" s="45" t="n">
        <v>91.7228805834093</v>
      </c>
      <c r="H154" s="46" t="n">
        <v>4.29352780309936</v>
      </c>
      <c r="I154" s="47" t="n">
        <v>3.98359161349134</v>
      </c>
      <c r="J154" s="48" t="n">
        <v>8.2771194165907</v>
      </c>
      <c r="K154" s="49" t="n">
        <v>0.501367365542388</v>
      </c>
      <c r="L154" s="50" t="n">
        <v>0.428441203281677</v>
      </c>
      <c r="M154" s="51" t="n">
        <v>0.929808568824066</v>
      </c>
      <c r="N154" s="52" t="n">
        <v>0.692798541476755</v>
      </c>
      <c r="O154" s="53" t="n">
        <v>0.820419325432999</v>
      </c>
      <c r="P154" s="54" t="n">
        <v>1.51321786690975</v>
      </c>
      <c r="Q154" s="55" t="n">
        <v>0.865998176845944</v>
      </c>
      <c r="R154" s="56" t="n">
        <v>0.346399270738377</v>
      </c>
      <c r="S154" s="57" t="n">
        <v>1.21239744758432</v>
      </c>
      <c r="T154" s="63" t="n">
        <v>2.08751139471285</v>
      </c>
      <c r="U154" s="64" t="n">
        <v>2.31540565177758</v>
      </c>
      <c r="V154" s="65" t="n">
        <v>4.40291704649043</v>
      </c>
      <c r="W154" s="58" t="n">
        <v>0.145852324521422</v>
      </c>
      <c r="X154" s="59" t="n">
        <v>0.072926162260711</v>
      </c>
      <c r="Y154" s="60" t="n">
        <v>0.218778486782133</v>
      </c>
    </row>
    <row r="155" customFormat="false" ht="11.25" hidden="false" customHeight="true" outlineLevel="0" collapsed="false">
      <c r="A155" s="34" t="s">
        <v>53</v>
      </c>
      <c r="B155" s="40" t="n">
        <v>1.01382149006897</v>
      </c>
      <c r="C155" s="41" t="n">
        <v>0.925422886030258</v>
      </c>
      <c r="D155" s="42" t="n">
        <v>1.93924437609923</v>
      </c>
      <c r="E155" s="43" t="n">
        <v>48.1006647673314</v>
      </c>
      <c r="F155" s="44" t="n">
        <v>43.5897435897436</v>
      </c>
      <c r="G155" s="45" t="n">
        <v>91.690408357075</v>
      </c>
      <c r="H155" s="46" t="n">
        <v>4.17853751187085</v>
      </c>
      <c r="I155" s="47" t="n">
        <v>4.13105413105413</v>
      </c>
      <c r="J155" s="48" t="n">
        <v>8.30959164292498</v>
      </c>
      <c r="K155" s="49" t="n">
        <v>2.89648622981956</v>
      </c>
      <c r="L155" s="50" t="n">
        <v>2.86483064260842</v>
      </c>
      <c r="M155" s="51" t="n">
        <v>5.76131687242798</v>
      </c>
      <c r="N155" s="52" t="n">
        <v>0.284900284900285</v>
      </c>
      <c r="O155" s="53" t="n">
        <v>0.474833808167142</v>
      </c>
      <c r="P155" s="54" t="n">
        <v>0.759734093067426</v>
      </c>
      <c r="Q155" s="55" t="n">
        <v>0.364039252928142</v>
      </c>
      <c r="R155" s="56" t="n">
        <v>0.0791389680278569</v>
      </c>
      <c r="S155" s="57" t="n">
        <v>0.443178220955999</v>
      </c>
      <c r="T155" s="63" t="n">
        <v>0.617283950617284</v>
      </c>
      <c r="U155" s="64" t="n">
        <v>0.664767331433998</v>
      </c>
      <c r="V155" s="65" t="n">
        <v>1.28205128205128</v>
      </c>
      <c r="W155" s="58" t="n">
        <v>0.0158277936055714</v>
      </c>
      <c r="X155" s="59" t="n">
        <v>0.0474833808167142</v>
      </c>
      <c r="Y155" s="60" t="n">
        <v>0.0633111744222855</v>
      </c>
    </row>
    <row r="156" customFormat="false" ht="11.25" hidden="false" customHeight="true" outlineLevel="0" collapsed="false">
      <c r="A156" s="9" t="s">
        <v>27</v>
      </c>
      <c r="B156" s="40" t="n">
        <v>0.813082993397729</v>
      </c>
      <c r="C156" s="41" t="n">
        <v>0.885827677971252</v>
      </c>
      <c r="D156" s="42" t="n">
        <v>1.69891067136898</v>
      </c>
      <c r="E156" s="43" t="n">
        <v>43.5230352303523</v>
      </c>
      <c r="F156" s="44" t="n">
        <v>48.0758807588076</v>
      </c>
      <c r="G156" s="45" t="n">
        <v>91.5989159891599</v>
      </c>
      <c r="H156" s="46" t="n">
        <v>4.3360433604336</v>
      </c>
      <c r="I156" s="47" t="n">
        <v>4.0650406504065</v>
      </c>
      <c r="J156" s="48" t="n">
        <v>8.40108401084011</v>
      </c>
      <c r="K156" s="49" t="n">
        <v>0.41553748870822</v>
      </c>
      <c r="L156" s="50" t="n">
        <v>0.596205962059621</v>
      </c>
      <c r="M156" s="51" t="n">
        <v>1.01174345076784</v>
      </c>
      <c r="N156" s="52" t="n">
        <v>0.776874435411021</v>
      </c>
      <c r="O156" s="53" t="n">
        <v>0.813008130081301</v>
      </c>
      <c r="P156" s="54" t="n">
        <v>1.58988256549232</v>
      </c>
      <c r="Q156" s="55" t="n">
        <v>1.02981029810298</v>
      </c>
      <c r="R156" s="56" t="n">
        <v>0.668473351400181</v>
      </c>
      <c r="S156" s="57" t="n">
        <v>1.69828364950316</v>
      </c>
      <c r="T156" s="63" t="n">
        <v>1.96928635953026</v>
      </c>
      <c r="U156" s="64" t="n">
        <v>1.91508581752484</v>
      </c>
      <c r="V156" s="65" t="n">
        <v>3.8843721770551</v>
      </c>
      <c r="W156" s="58" t="n">
        <v>0.14453477868112</v>
      </c>
      <c r="X156" s="59" t="n">
        <v>0.0722673893405601</v>
      </c>
      <c r="Y156" s="60" t="n">
        <v>0.21680216802168</v>
      </c>
    </row>
    <row r="157" customFormat="false" ht="11.25" hidden="false" customHeight="true" outlineLevel="0" collapsed="false">
      <c r="A157" s="34" t="s">
        <v>41</v>
      </c>
      <c r="B157" s="40" t="n">
        <v>0.234808791977827</v>
      </c>
      <c r="C157" s="41" t="n">
        <v>0.246779436274735</v>
      </c>
      <c r="D157" s="42" t="n">
        <v>0.481588228252562</v>
      </c>
      <c r="E157" s="43" t="n">
        <v>44.1045251752709</v>
      </c>
      <c r="F157" s="44" t="n">
        <v>47.4824729126832</v>
      </c>
      <c r="G157" s="45" t="n">
        <v>91.5869980879541</v>
      </c>
      <c r="H157" s="46" t="n">
        <v>4.65264499681326</v>
      </c>
      <c r="I157" s="47" t="n">
        <v>3.76035691523263</v>
      </c>
      <c r="J157" s="48" t="n">
        <v>8.41300191204589</v>
      </c>
      <c r="K157" s="49" t="n">
        <v>0.637348629700446</v>
      </c>
      <c r="L157" s="50" t="n">
        <v>0.573613766730402</v>
      </c>
      <c r="M157" s="51" t="n">
        <v>1.21096239643085</v>
      </c>
      <c r="N157" s="52" t="n">
        <v>0.382409177820268</v>
      </c>
      <c r="O157" s="53" t="n">
        <v>0.573613766730402</v>
      </c>
      <c r="P157" s="54" t="n">
        <v>0.956022944550669</v>
      </c>
      <c r="Q157" s="55" t="n">
        <v>1.27469725940089</v>
      </c>
      <c r="R157" s="56" t="n">
        <v>0.446144040790312</v>
      </c>
      <c r="S157" s="57" t="n">
        <v>1.7208413001912</v>
      </c>
      <c r="T157" s="63" t="n">
        <v>2.35818992989165</v>
      </c>
      <c r="U157" s="64" t="n">
        <v>2.10325047801147</v>
      </c>
      <c r="V157" s="65" t="n">
        <v>4.46144040790312</v>
      </c>
      <c r="W157" s="58" t="n">
        <v>0</v>
      </c>
      <c r="X157" s="59" t="n">
        <v>0.0637348629700446</v>
      </c>
      <c r="Y157" s="60" t="n">
        <v>0.0637348629700446</v>
      </c>
    </row>
    <row r="158" customFormat="false" ht="11.25" hidden="false" customHeight="true" outlineLevel="0" collapsed="false">
      <c r="A158" s="9" t="s">
        <v>52</v>
      </c>
      <c r="B158" s="40" t="n">
        <v>0.589324026924741</v>
      </c>
      <c r="C158" s="41" t="n">
        <v>0.596076698066588</v>
      </c>
      <c r="D158" s="42" t="n">
        <v>1.18540072499133</v>
      </c>
      <c r="E158" s="43" t="n">
        <v>45.2356292076644</v>
      </c>
      <c r="F158" s="44" t="n">
        <v>46.3231486276541</v>
      </c>
      <c r="G158" s="45" t="n">
        <v>91.5587778353185</v>
      </c>
      <c r="H158" s="46" t="n">
        <v>4.47954427757639</v>
      </c>
      <c r="I158" s="47" t="n">
        <v>3.96167788710513</v>
      </c>
      <c r="J158" s="48" t="n">
        <v>8.44122216468151</v>
      </c>
      <c r="K158" s="49" t="n">
        <v>1.76074572760228</v>
      </c>
      <c r="L158" s="50" t="n">
        <v>1.76074572760228</v>
      </c>
      <c r="M158" s="51" t="n">
        <v>3.52149145520456</v>
      </c>
      <c r="N158" s="52" t="n">
        <v>0.854479544277576</v>
      </c>
      <c r="O158" s="53" t="n">
        <v>0.750906266183325</v>
      </c>
      <c r="P158" s="54" t="n">
        <v>1.6053858104609</v>
      </c>
      <c r="Q158" s="55" t="n">
        <v>0.828586224754013</v>
      </c>
      <c r="R158" s="56" t="n">
        <v>0.543759709994821</v>
      </c>
      <c r="S158" s="57" t="n">
        <v>1.37234593474884</v>
      </c>
      <c r="T158" s="63" t="n">
        <v>1.00983946141895</v>
      </c>
      <c r="U158" s="64" t="n">
        <v>0.880372863801139</v>
      </c>
      <c r="V158" s="65" t="n">
        <v>1.89021232522009</v>
      </c>
      <c r="W158" s="58" t="n">
        <v>0.0258933195235629</v>
      </c>
      <c r="X158" s="59" t="n">
        <v>0.0258933195235629</v>
      </c>
      <c r="Y158" s="60" t="n">
        <v>0.0517866390471258</v>
      </c>
    </row>
    <row r="159" customFormat="false" ht="11.25" hidden="false" customHeight="true" outlineLevel="0" collapsed="false">
      <c r="A159" s="34" t="s">
        <v>30</v>
      </c>
      <c r="B159" s="40" t="n">
        <v>0.911917543746566</v>
      </c>
      <c r="C159" s="41" t="n">
        <v>0.926650644419685</v>
      </c>
      <c r="D159" s="42" t="n">
        <v>1.83856818816625</v>
      </c>
      <c r="E159" s="43" t="n">
        <v>45.0918196994992</v>
      </c>
      <c r="F159" s="44" t="n">
        <v>46.3272120200334</v>
      </c>
      <c r="G159" s="45" t="n">
        <v>91.4190317195325</v>
      </c>
      <c r="H159" s="46" t="n">
        <v>4.50751252086811</v>
      </c>
      <c r="I159" s="47" t="n">
        <v>4.07345575959933</v>
      </c>
      <c r="J159" s="48" t="n">
        <v>8.58096828046745</v>
      </c>
      <c r="K159" s="49" t="n">
        <v>0.484140233722871</v>
      </c>
      <c r="L159" s="50" t="n">
        <v>0.484140233722871</v>
      </c>
      <c r="M159" s="51" t="n">
        <v>0.968280467445743</v>
      </c>
      <c r="N159" s="52" t="n">
        <v>0.383973288814691</v>
      </c>
      <c r="O159" s="53" t="n">
        <v>0.517529215358932</v>
      </c>
      <c r="P159" s="54" t="n">
        <v>0.901502504173623</v>
      </c>
      <c r="Q159" s="55" t="n">
        <v>2.00333889816361</v>
      </c>
      <c r="R159" s="56" t="n">
        <v>1.05175292153589</v>
      </c>
      <c r="S159" s="57" t="n">
        <v>3.0550918196995</v>
      </c>
      <c r="T159" s="63" t="n">
        <v>1.63606010016694</v>
      </c>
      <c r="U159" s="64" t="n">
        <v>1.98664440734558</v>
      </c>
      <c r="V159" s="65" t="n">
        <v>3.62270450751252</v>
      </c>
      <c r="W159" s="58" t="n">
        <v>0</v>
      </c>
      <c r="X159" s="59" t="n">
        <v>0.0333889816360601</v>
      </c>
      <c r="Y159" s="60" t="n">
        <v>0.0333889816360601</v>
      </c>
    </row>
    <row r="160" customFormat="false" ht="11.25" hidden="false" customHeight="true" outlineLevel="0" collapsed="false">
      <c r="A160" s="9" t="s">
        <v>33</v>
      </c>
      <c r="B160" s="40" t="n">
        <v>0.530698563829624</v>
      </c>
      <c r="C160" s="41" t="n">
        <v>0.523638953090421</v>
      </c>
      <c r="D160" s="42" t="n">
        <v>1.05433751692005</v>
      </c>
      <c r="E160" s="43" t="n">
        <v>46.4919941775837</v>
      </c>
      <c r="F160" s="44" t="n">
        <v>44.8908296943231</v>
      </c>
      <c r="G160" s="45" t="n">
        <v>91.3828238719068</v>
      </c>
      <c r="H160" s="46" t="n">
        <v>3.84279475982533</v>
      </c>
      <c r="I160" s="47" t="n">
        <v>4.77438136826783</v>
      </c>
      <c r="J160" s="48" t="n">
        <v>8.61717612809316</v>
      </c>
      <c r="K160" s="49" t="n">
        <v>1.5429403202329</v>
      </c>
      <c r="L160" s="50" t="n">
        <v>1.39737991266376</v>
      </c>
      <c r="M160" s="51" t="n">
        <v>2.94032023289665</v>
      </c>
      <c r="N160" s="52" t="n">
        <v>0.553129548762737</v>
      </c>
      <c r="O160" s="53" t="n">
        <v>0.611353711790393</v>
      </c>
      <c r="P160" s="54" t="n">
        <v>1.16448326055313</v>
      </c>
      <c r="Q160" s="55" t="n">
        <v>0.145560407569141</v>
      </c>
      <c r="R160" s="56" t="n">
        <v>0.320232896652111</v>
      </c>
      <c r="S160" s="57" t="n">
        <v>0.465793304221252</v>
      </c>
      <c r="T160" s="63" t="n">
        <v>1.51382823871907</v>
      </c>
      <c r="U160" s="64" t="n">
        <v>2.29985443959243</v>
      </c>
      <c r="V160" s="65" t="n">
        <v>3.8136826783115</v>
      </c>
      <c r="W160" s="58" t="n">
        <v>0.0873362445414847</v>
      </c>
      <c r="X160" s="59" t="n">
        <v>0.145560407569141</v>
      </c>
      <c r="Y160" s="60" t="n">
        <v>0.232896652110626</v>
      </c>
    </row>
    <row r="161" customFormat="false" ht="11.25" hidden="false" customHeight="true" outlineLevel="0" collapsed="false">
      <c r="A161" s="34" t="s">
        <v>16</v>
      </c>
      <c r="B161" s="40" t="n">
        <v>2.53194473859489</v>
      </c>
      <c r="C161" s="41" t="n">
        <v>3.01629542322366</v>
      </c>
      <c r="D161" s="42" t="n">
        <v>5.54824016181856</v>
      </c>
      <c r="E161" s="43" t="n">
        <v>41.3974330604116</v>
      </c>
      <c r="F161" s="44" t="n">
        <v>49.8506306705023</v>
      </c>
      <c r="G161" s="45" t="n">
        <v>91.2480637309139</v>
      </c>
      <c r="H161" s="46" t="n">
        <v>4.23766319982297</v>
      </c>
      <c r="I161" s="47" t="n">
        <v>4.51427306926311</v>
      </c>
      <c r="J161" s="48" t="n">
        <v>8.75193626908608</v>
      </c>
      <c r="K161" s="49" t="n">
        <v>1.08431068820536</v>
      </c>
      <c r="L161" s="50" t="n">
        <v>0.973666740429299</v>
      </c>
      <c r="M161" s="51" t="n">
        <v>2.05797742863465</v>
      </c>
      <c r="N161" s="52" t="n">
        <v>0.260013277273733</v>
      </c>
      <c r="O161" s="53" t="n">
        <v>0.481301172825846</v>
      </c>
      <c r="P161" s="54" t="n">
        <v>0.74131445009958</v>
      </c>
      <c r="Q161" s="55" t="n">
        <v>0.614073910157114</v>
      </c>
      <c r="R161" s="56" t="n">
        <v>0.381721619827395</v>
      </c>
      <c r="S161" s="57" t="n">
        <v>0.99579552998451</v>
      </c>
      <c r="T161" s="63" t="n">
        <v>1.70944899314008</v>
      </c>
      <c r="U161" s="64" t="n">
        <v>2.29586191635318</v>
      </c>
      <c r="V161" s="65" t="n">
        <v>4.00531090949325</v>
      </c>
      <c r="W161" s="58" t="n">
        <v>0.569816331046692</v>
      </c>
      <c r="X161" s="59" t="n">
        <v>0.381721619827395</v>
      </c>
      <c r="Y161" s="60" t="n">
        <v>0.951537950874087</v>
      </c>
    </row>
    <row r="162" customFormat="false" ht="11.25" hidden="false" customHeight="true" outlineLevel="0" collapsed="false">
      <c r="A162" s="9" t="s">
        <v>48</v>
      </c>
      <c r="B162" s="40" t="n">
        <v>0.929413100795894</v>
      </c>
      <c r="C162" s="41" t="n">
        <v>0.965938912881334</v>
      </c>
      <c r="D162" s="42" t="n">
        <v>1.89535201367723</v>
      </c>
      <c r="E162" s="43" t="n">
        <v>44.5991902834008</v>
      </c>
      <c r="F162" s="44" t="n">
        <v>46.4777327935223</v>
      </c>
      <c r="G162" s="45" t="n">
        <v>91.0769230769231</v>
      </c>
      <c r="H162" s="46" t="n">
        <v>4.43724696356275</v>
      </c>
      <c r="I162" s="47" t="n">
        <v>4.48582995951417</v>
      </c>
      <c r="J162" s="48" t="n">
        <v>8.92307692307692</v>
      </c>
      <c r="K162" s="49" t="n">
        <v>1.21457489878543</v>
      </c>
      <c r="L162" s="50" t="n">
        <v>1.1497975708502</v>
      </c>
      <c r="M162" s="51" t="n">
        <v>2.36437246963563</v>
      </c>
      <c r="N162" s="52" t="n">
        <v>0.825910931174089</v>
      </c>
      <c r="O162" s="53" t="n">
        <v>0.777327935222672</v>
      </c>
      <c r="P162" s="54" t="n">
        <v>1.60323886639676</v>
      </c>
      <c r="Q162" s="55" t="n">
        <v>0.631578947368421</v>
      </c>
      <c r="R162" s="56" t="n">
        <v>0.631578947368421</v>
      </c>
      <c r="S162" s="57" t="n">
        <v>1.26315789473684</v>
      </c>
      <c r="T162" s="63" t="n">
        <v>1.55465587044534</v>
      </c>
      <c r="U162" s="64" t="n">
        <v>1.76518218623482</v>
      </c>
      <c r="V162" s="65" t="n">
        <v>3.31983805668016</v>
      </c>
      <c r="W162" s="58" t="n">
        <v>0.210526315789474</v>
      </c>
      <c r="X162" s="59" t="n">
        <v>0.161943319838057</v>
      </c>
      <c r="Y162" s="60" t="n">
        <v>0.37246963562753</v>
      </c>
    </row>
    <row r="163" customFormat="false" ht="11.25" hidden="false" customHeight="true" outlineLevel="0" collapsed="false">
      <c r="A163" s="34" t="s">
        <v>45</v>
      </c>
      <c r="B163" s="40" t="n">
        <v>0.553719033631372</v>
      </c>
      <c r="C163" s="41" t="n">
        <v>0.550649637657805</v>
      </c>
      <c r="D163" s="42" t="n">
        <v>1.10436867128918</v>
      </c>
      <c r="E163" s="43" t="n">
        <v>44.7470817120623</v>
      </c>
      <c r="F163" s="44" t="n">
        <v>46.2757087270706</v>
      </c>
      <c r="G163" s="45" t="n">
        <v>91.0227904391329</v>
      </c>
      <c r="H163" s="46" t="n">
        <v>5.39188438021123</v>
      </c>
      <c r="I163" s="47" t="n">
        <v>3.58532518065592</v>
      </c>
      <c r="J163" s="48" t="n">
        <v>8.97720956086715</v>
      </c>
      <c r="K163" s="49" t="n">
        <v>0.361311839911062</v>
      </c>
      <c r="L163" s="50" t="n">
        <v>0.305725403001668</v>
      </c>
      <c r="M163" s="51" t="n">
        <v>0.667037242912729</v>
      </c>
      <c r="N163" s="52" t="n">
        <v>0.500277932184547</v>
      </c>
      <c r="O163" s="53" t="n">
        <v>0.47248471372985</v>
      </c>
      <c r="P163" s="54" t="n">
        <v>0.972762645914397</v>
      </c>
      <c r="Q163" s="55" t="n">
        <v>2.8627015008338</v>
      </c>
      <c r="R163" s="56" t="n">
        <v>1.11172873818788</v>
      </c>
      <c r="S163" s="57" t="n">
        <v>3.97443023902168</v>
      </c>
      <c r="T163" s="63" t="n">
        <v>1.58421345191773</v>
      </c>
      <c r="U163" s="64" t="n">
        <v>1.69538632573652</v>
      </c>
      <c r="V163" s="65" t="n">
        <v>3.27959977765425</v>
      </c>
      <c r="W163" s="58" t="n">
        <v>0.0833796553640912</v>
      </c>
      <c r="X163" s="59" t="n">
        <v>0</v>
      </c>
      <c r="Y163" s="60" t="n">
        <v>0.0833796553640912</v>
      </c>
    </row>
    <row r="164" customFormat="false" ht="11.25" hidden="false" customHeight="true" outlineLevel="0" collapsed="false">
      <c r="A164" s="9" t="s">
        <v>23</v>
      </c>
      <c r="B164" s="40" t="n">
        <v>0.264274993324064</v>
      </c>
      <c r="C164" s="41" t="n">
        <v>0.263047234934637</v>
      </c>
      <c r="D164" s="42" t="n">
        <v>0.527322228258701</v>
      </c>
      <c r="E164" s="43" t="n">
        <v>45.2270081490105</v>
      </c>
      <c r="F164" s="44" t="n">
        <v>45.1105937136205</v>
      </c>
      <c r="G164" s="45" t="n">
        <v>90.337601862631</v>
      </c>
      <c r="H164" s="46" t="n">
        <v>4.88940628637951</v>
      </c>
      <c r="I164" s="47" t="n">
        <v>4.77299185098952</v>
      </c>
      <c r="J164" s="48" t="n">
        <v>9.66239813736904</v>
      </c>
      <c r="K164" s="49" t="n">
        <v>0.407450523864959</v>
      </c>
      <c r="L164" s="50" t="n">
        <v>0.407450523864959</v>
      </c>
      <c r="M164" s="51" t="n">
        <v>0.814901047729918</v>
      </c>
      <c r="N164" s="52" t="n">
        <v>0.523864959254948</v>
      </c>
      <c r="O164" s="53" t="n">
        <v>0.582072176949942</v>
      </c>
      <c r="P164" s="54" t="n">
        <v>1.10593713620489</v>
      </c>
      <c r="Q164" s="55" t="n">
        <v>1.16414435389988</v>
      </c>
      <c r="R164" s="56" t="n">
        <v>0.232828870779977</v>
      </c>
      <c r="S164" s="57" t="n">
        <v>1.39697322467986</v>
      </c>
      <c r="T164" s="63" t="n">
        <v>2.73573923166473</v>
      </c>
      <c r="U164" s="64" t="n">
        <v>3.55064027939464</v>
      </c>
      <c r="V164" s="65" t="n">
        <v>6.28637951105937</v>
      </c>
      <c r="W164" s="58" t="n">
        <v>0.0582072176949942</v>
      </c>
      <c r="X164" s="59" t="n">
        <v>0</v>
      </c>
      <c r="Y164" s="60" t="n">
        <v>0.0582072176949942</v>
      </c>
    </row>
    <row r="165" customFormat="false" ht="11.25" hidden="false" customHeight="true" outlineLevel="0" collapsed="false">
      <c r="A165" s="34" t="s">
        <v>25</v>
      </c>
      <c r="B165" s="40" t="n">
        <v>1.48835010758233</v>
      </c>
      <c r="C165" s="41" t="n">
        <v>1.70566334251083</v>
      </c>
      <c r="D165" s="42" t="n">
        <v>3.19401345009316</v>
      </c>
      <c r="E165" s="43" t="n">
        <v>41.2646550067269</v>
      </c>
      <c r="F165" s="44" t="n">
        <v>48.0780319046704</v>
      </c>
      <c r="G165" s="45" t="n">
        <v>89.3426869113973</v>
      </c>
      <c r="H165" s="46" t="n">
        <v>5.33346146453969</v>
      </c>
      <c r="I165" s="47" t="n">
        <v>5.32385162406304</v>
      </c>
      <c r="J165" s="48" t="n">
        <v>10.6573130886027</v>
      </c>
      <c r="K165" s="49" t="n">
        <v>1.15318085719777</v>
      </c>
      <c r="L165" s="50" t="n">
        <v>0.970593888141457</v>
      </c>
      <c r="M165" s="51" t="n">
        <v>2.12377474533923</v>
      </c>
      <c r="N165" s="52" t="n">
        <v>0.864885642898328</v>
      </c>
      <c r="O165" s="53" t="n">
        <v>0.980203728618105</v>
      </c>
      <c r="P165" s="54" t="n">
        <v>1.84508937151643</v>
      </c>
      <c r="Q165" s="55" t="n">
        <v>0.413223140495868</v>
      </c>
      <c r="R165" s="56" t="n">
        <v>0.297905054776091</v>
      </c>
      <c r="S165" s="57" t="n">
        <v>0.711128195271959</v>
      </c>
      <c r="T165" s="63" t="n">
        <v>2.78685373822795</v>
      </c>
      <c r="U165" s="64" t="n">
        <v>2.97905054776091</v>
      </c>
      <c r="V165" s="65" t="n">
        <v>5.76590428598885</v>
      </c>
      <c r="W165" s="58" t="n">
        <v>0.115318085719777</v>
      </c>
      <c r="X165" s="59" t="n">
        <v>0.0960984047664809</v>
      </c>
      <c r="Y165" s="60" t="n">
        <v>0.211416490486258</v>
      </c>
    </row>
    <row r="166" customFormat="false" ht="11.25" hidden="false" customHeight="true" outlineLevel="0" collapsed="false">
      <c r="A166" s="9" t="s">
        <v>50</v>
      </c>
      <c r="B166" s="40" t="n">
        <v>2.10038766471146</v>
      </c>
      <c r="C166" s="41" t="n">
        <v>2.21948022848584</v>
      </c>
      <c r="D166" s="42" t="n">
        <v>4.3198678931973</v>
      </c>
      <c r="E166" s="43" t="n">
        <v>43.3068068779309</v>
      </c>
      <c r="F166" s="44" t="n">
        <v>45.7083984652551</v>
      </c>
      <c r="G166" s="45" t="n">
        <v>89.015205343186</v>
      </c>
      <c r="H166" s="46" t="n">
        <v>5.31476481455166</v>
      </c>
      <c r="I166" s="47" t="n">
        <v>5.67002984226233</v>
      </c>
      <c r="J166" s="48" t="n">
        <v>10.984794656814</v>
      </c>
      <c r="K166" s="49" t="n">
        <v>2.55080289896263</v>
      </c>
      <c r="L166" s="50" t="n">
        <v>2.39448628676993</v>
      </c>
      <c r="M166" s="51" t="n">
        <v>4.94528918573256</v>
      </c>
      <c r="N166" s="52" t="n">
        <v>0.397896831035953</v>
      </c>
      <c r="O166" s="53" t="n">
        <v>0.504476339349155</v>
      </c>
      <c r="P166" s="54" t="n">
        <v>0.902373170385107</v>
      </c>
      <c r="Q166" s="55" t="n">
        <v>0.333949126048032</v>
      </c>
      <c r="R166" s="56" t="n">
        <v>0.270001421060111</v>
      </c>
      <c r="S166" s="57" t="n">
        <v>0.603950547108143</v>
      </c>
      <c r="T166" s="63" t="n">
        <v>1.76211453744493</v>
      </c>
      <c r="U166" s="64" t="n">
        <v>2.30211737956516</v>
      </c>
      <c r="V166" s="65" t="n">
        <v>4.06423191701009</v>
      </c>
      <c r="W166" s="58" t="n">
        <v>0.270001421060111</v>
      </c>
      <c r="X166" s="59" t="n">
        <v>0.198948415517976</v>
      </c>
      <c r="Y166" s="60" t="n">
        <v>0.468949836578087</v>
      </c>
    </row>
    <row r="167" customFormat="false" ht="11.25" hidden="false" customHeight="true" outlineLevel="0" collapsed="false">
      <c r="A167" s="34" t="s">
        <v>18</v>
      </c>
      <c r="B167" s="40" t="n">
        <v>1.37416857736566</v>
      </c>
      <c r="C167" s="41" t="n">
        <v>1.5168954901365</v>
      </c>
      <c r="D167" s="42" t="n">
        <v>2.89106406750216</v>
      </c>
      <c r="E167" s="43" t="n">
        <v>42.1594649113494</v>
      </c>
      <c r="F167" s="44" t="n">
        <v>46.820256927487</v>
      </c>
      <c r="G167" s="45" t="n">
        <v>88.9797218388364</v>
      </c>
      <c r="H167" s="46" t="n">
        <v>5.37212018260962</v>
      </c>
      <c r="I167" s="47" t="n">
        <v>5.64815797855399</v>
      </c>
      <c r="J167" s="48" t="n">
        <v>11.0202781611636</v>
      </c>
      <c r="K167" s="49" t="n">
        <v>0.902431255971972</v>
      </c>
      <c r="L167" s="50" t="n">
        <v>0.753795519694235</v>
      </c>
      <c r="M167" s="51" t="n">
        <v>1.65622677566621</v>
      </c>
      <c r="N167" s="52" t="n">
        <v>0.435290370527657</v>
      </c>
      <c r="O167" s="53" t="n">
        <v>0.541458753583183</v>
      </c>
      <c r="P167" s="54" t="n">
        <v>0.97674912411084</v>
      </c>
      <c r="Q167" s="55" t="n">
        <v>0.467140885444315</v>
      </c>
      <c r="R167" s="56" t="n">
        <v>0.28665463424992</v>
      </c>
      <c r="S167" s="57" t="n">
        <v>0.753795519694235</v>
      </c>
      <c r="T167" s="63" t="n">
        <v>3.21690200658244</v>
      </c>
      <c r="U167" s="64" t="n">
        <v>3.71589340694341</v>
      </c>
      <c r="V167" s="65" t="n">
        <v>6.93279541352585</v>
      </c>
      <c r="W167" s="58" t="n">
        <v>0.350355664083236</v>
      </c>
      <c r="X167" s="59" t="n">
        <v>0.350355664083236</v>
      </c>
      <c r="Y167" s="60" t="n">
        <v>0.700711328166472</v>
      </c>
    </row>
    <row r="168" customFormat="false" ht="11.25" hidden="false" customHeight="true" outlineLevel="0" collapsed="false">
      <c r="A168" s="9" t="s">
        <v>26</v>
      </c>
      <c r="B168" s="40" t="n">
        <v>0.490182536978548</v>
      </c>
      <c r="C168" s="41" t="n">
        <v>0.541441449737106</v>
      </c>
      <c r="D168" s="42" t="n">
        <v>1.03162398671565</v>
      </c>
      <c r="E168" s="43" t="n">
        <v>41.743528711693</v>
      </c>
      <c r="F168" s="44" t="n">
        <v>47.0098185063969</v>
      </c>
      <c r="G168" s="45" t="n">
        <v>88.7533472180899</v>
      </c>
      <c r="H168" s="46" t="n">
        <v>5.77209163939304</v>
      </c>
      <c r="I168" s="47" t="n">
        <v>5.47456114251711</v>
      </c>
      <c r="J168" s="48" t="n">
        <v>11.2466527819101</v>
      </c>
      <c r="K168" s="49" t="n">
        <v>1.36864028562928</v>
      </c>
      <c r="L168" s="50" t="n">
        <v>1.30913418625409</v>
      </c>
      <c r="M168" s="51" t="n">
        <v>2.67777447188337</v>
      </c>
      <c r="N168" s="52" t="n">
        <v>0.743826242189825</v>
      </c>
      <c r="O168" s="53" t="n">
        <v>0.654567093127046</v>
      </c>
      <c r="P168" s="54" t="n">
        <v>1.39839333531687</v>
      </c>
      <c r="Q168" s="55" t="n">
        <v>0.714073192502231</v>
      </c>
      <c r="R168" s="56" t="n">
        <v>0.476048795001488</v>
      </c>
      <c r="S168" s="57" t="n">
        <v>1.19012198750372</v>
      </c>
      <c r="T168" s="63" t="n">
        <v>2.88604581969652</v>
      </c>
      <c r="U168" s="64" t="n">
        <v>3.00505801844689</v>
      </c>
      <c r="V168" s="65" t="n">
        <v>5.89110383814341</v>
      </c>
      <c r="W168" s="58" t="n">
        <v>0.059506099375186</v>
      </c>
      <c r="X168" s="59" t="n">
        <v>0.029753049687593</v>
      </c>
      <c r="Y168" s="60" t="n">
        <v>0.0892591490627789</v>
      </c>
    </row>
    <row r="169" customFormat="false" ht="11.25" hidden="false" customHeight="true" outlineLevel="0" collapsed="false">
      <c r="A169" s="34" t="s">
        <v>22</v>
      </c>
      <c r="B169" s="40" t="n">
        <v>1.74495161097248</v>
      </c>
      <c r="C169" s="41" t="n">
        <v>1.77625944990285</v>
      </c>
      <c r="D169" s="42" t="n">
        <v>3.52121106087533</v>
      </c>
      <c r="E169" s="43" t="n">
        <v>43.471059972106</v>
      </c>
      <c r="F169" s="44" t="n">
        <v>45.0488145048815</v>
      </c>
      <c r="G169" s="45" t="n">
        <v>88.5198744769874</v>
      </c>
      <c r="H169" s="46" t="n">
        <v>6.08437935843794</v>
      </c>
      <c r="I169" s="47" t="n">
        <v>5.39574616457462</v>
      </c>
      <c r="J169" s="48" t="n">
        <v>11.4801255230126</v>
      </c>
      <c r="K169" s="49" t="n">
        <v>0.540446304044631</v>
      </c>
      <c r="L169" s="50" t="n">
        <v>0.418410041841004</v>
      </c>
      <c r="M169" s="51" t="n">
        <v>0.958856345885635</v>
      </c>
      <c r="N169" s="52" t="n">
        <v>0.819386331938633</v>
      </c>
      <c r="O169" s="53" t="n">
        <v>0.836820083682008</v>
      </c>
      <c r="P169" s="54" t="n">
        <v>1.65620641562064</v>
      </c>
      <c r="Q169" s="55" t="n">
        <v>1.42956764295676</v>
      </c>
      <c r="R169" s="56" t="n">
        <v>0.627615062761506</v>
      </c>
      <c r="S169" s="57" t="n">
        <v>2.05718270571827</v>
      </c>
      <c r="T169" s="63" t="n">
        <v>2.92015341701534</v>
      </c>
      <c r="U169" s="64" t="n">
        <v>3.33856345885635</v>
      </c>
      <c r="V169" s="65" t="n">
        <v>6.25871687587169</v>
      </c>
      <c r="W169" s="58" t="n">
        <v>0.374825662482566</v>
      </c>
      <c r="X169" s="59" t="n">
        <v>0.174337517433752</v>
      </c>
      <c r="Y169" s="60" t="n">
        <v>0.549163179916318</v>
      </c>
    </row>
    <row r="170" customFormat="false" ht="11.25" hidden="false" customHeight="true" outlineLevel="0" collapsed="false">
      <c r="A170" s="9" t="s">
        <v>34</v>
      </c>
      <c r="B170" s="40" t="n">
        <v>2.02457358416437</v>
      </c>
      <c r="C170" s="41" t="n">
        <v>2.3216911144056</v>
      </c>
      <c r="D170" s="42" t="n">
        <v>4.34626469856997</v>
      </c>
      <c r="E170" s="43" t="n">
        <v>39.8799435028249</v>
      </c>
      <c r="F170" s="44" t="n">
        <v>46.5395480225989</v>
      </c>
      <c r="G170" s="45" t="n">
        <v>86.4194915254237</v>
      </c>
      <c r="H170" s="46" t="n">
        <v>6.70197740112994</v>
      </c>
      <c r="I170" s="47" t="n">
        <v>6.87853107344633</v>
      </c>
      <c r="J170" s="48" t="n">
        <v>13.5805084745763</v>
      </c>
      <c r="K170" s="49" t="n">
        <v>0.889830508474576</v>
      </c>
      <c r="L170" s="50" t="n">
        <v>0.861581920903955</v>
      </c>
      <c r="M170" s="51" t="n">
        <v>1.75141242937853</v>
      </c>
      <c r="N170" s="52" t="n">
        <v>0.875706214689266</v>
      </c>
      <c r="O170" s="53" t="n">
        <v>1.08757062146893</v>
      </c>
      <c r="P170" s="54" t="n">
        <v>1.96327683615819</v>
      </c>
      <c r="Q170" s="55" t="n">
        <v>0.988700564971752</v>
      </c>
      <c r="R170" s="56" t="n">
        <v>0.663841807909605</v>
      </c>
      <c r="S170" s="57" t="n">
        <v>1.65254237288136</v>
      </c>
      <c r="T170" s="63" t="n">
        <v>3.76412429378531</v>
      </c>
      <c r="U170" s="64" t="n">
        <v>4.15254237288136</v>
      </c>
      <c r="V170" s="65" t="n">
        <v>7.91666666666667</v>
      </c>
      <c r="W170" s="58" t="n">
        <v>0.18361581920904</v>
      </c>
      <c r="X170" s="59" t="n">
        <v>0.112994350282486</v>
      </c>
      <c r="Y170" s="60" t="n">
        <v>0.296610169491525</v>
      </c>
    </row>
    <row r="171" customFormat="false" ht="11.25" hidden="false" customHeight="true" outlineLevel="0" collapsed="false">
      <c r="A171" s="34" t="s">
        <v>46</v>
      </c>
      <c r="B171" s="40" t="n">
        <v>0.173113932909143</v>
      </c>
      <c r="C171" s="41" t="n">
        <v>0.185391516803408</v>
      </c>
      <c r="D171" s="42" t="n">
        <v>0.358505449712551</v>
      </c>
      <c r="E171" s="43" t="n">
        <v>40.8390410958904</v>
      </c>
      <c r="F171" s="44" t="n">
        <v>45.291095890411</v>
      </c>
      <c r="G171" s="45" t="n">
        <v>86.1301369863014</v>
      </c>
      <c r="H171" s="46" t="n">
        <v>7.4486301369863</v>
      </c>
      <c r="I171" s="47" t="n">
        <v>6.42123287671233</v>
      </c>
      <c r="J171" s="48" t="n">
        <v>13.8698630136986</v>
      </c>
      <c r="K171" s="49" t="n">
        <v>0.256849315068493</v>
      </c>
      <c r="L171" s="50" t="n">
        <v>0.342465753424658</v>
      </c>
      <c r="M171" s="51" t="n">
        <v>0.599315068493151</v>
      </c>
      <c r="N171" s="52" t="n">
        <v>0.599315068493151</v>
      </c>
      <c r="O171" s="53" t="n">
        <v>1.45547945205479</v>
      </c>
      <c r="P171" s="54" t="n">
        <v>2.05479452054795</v>
      </c>
      <c r="Q171" s="55" t="n">
        <v>2.82534246575342</v>
      </c>
      <c r="R171" s="56" t="n">
        <v>1.1986301369863</v>
      </c>
      <c r="S171" s="57" t="n">
        <v>4.02397260273973</v>
      </c>
      <c r="T171" s="63" t="n">
        <v>3.25342465753425</v>
      </c>
      <c r="U171" s="64" t="n">
        <v>3.16780821917808</v>
      </c>
      <c r="V171" s="65" t="n">
        <v>6.42123287671233</v>
      </c>
      <c r="W171" s="58" t="n">
        <v>0.513698630136986</v>
      </c>
      <c r="X171" s="59" t="n">
        <v>0.256849315068493</v>
      </c>
      <c r="Y171" s="60" t="n">
        <v>0.770547945205479</v>
      </c>
    </row>
    <row r="172" customFormat="false" ht="11.25" hidden="false" customHeight="true" outlineLevel="0" collapsed="false">
      <c r="A172" s="9" t="s">
        <v>35</v>
      </c>
      <c r="B172" s="40" t="n">
        <v>2.92789681918495</v>
      </c>
      <c r="C172" s="41" t="n">
        <v>3.11359527558572</v>
      </c>
      <c r="D172" s="42" t="n">
        <v>6.04149209477067</v>
      </c>
      <c r="E172" s="43" t="n">
        <v>41.1014581110603</v>
      </c>
      <c r="F172" s="44" t="n">
        <v>44.9982218157801</v>
      </c>
      <c r="G172" s="45" t="n">
        <v>86.0996799268404</v>
      </c>
      <c r="H172" s="46" t="n">
        <v>7.36168267032465</v>
      </c>
      <c r="I172" s="47" t="n">
        <v>6.53863740283493</v>
      </c>
      <c r="J172" s="48" t="n">
        <v>13.9003200731596</v>
      </c>
      <c r="K172" s="49" t="n">
        <v>0.72143474063913</v>
      </c>
      <c r="L172" s="50" t="n">
        <v>0.756998425036834</v>
      </c>
      <c r="M172" s="51" t="n">
        <v>1.47843316567596</v>
      </c>
      <c r="N172" s="52" t="n">
        <v>0.863689478229945</v>
      </c>
      <c r="O172" s="53" t="n">
        <v>0.929736320682823</v>
      </c>
      <c r="P172" s="54" t="n">
        <v>1.79342579891277</v>
      </c>
      <c r="Q172" s="55" t="n">
        <v>1.8696336940507</v>
      </c>
      <c r="R172" s="56" t="n">
        <v>0.924655794340294</v>
      </c>
      <c r="S172" s="57" t="n">
        <v>2.794289488391</v>
      </c>
      <c r="T172" s="63" t="n">
        <v>3.73418686175888</v>
      </c>
      <c r="U172" s="64" t="n">
        <v>3.86120002032211</v>
      </c>
      <c r="V172" s="65" t="n">
        <v>7.59538688208098</v>
      </c>
      <c r="W172" s="58" t="n">
        <v>0.172737895645989</v>
      </c>
      <c r="X172" s="59" t="n">
        <v>0.0660468424528781</v>
      </c>
      <c r="Y172" s="60" t="n">
        <v>0.238784738098867</v>
      </c>
    </row>
    <row r="173" customFormat="false" ht="11.25" hidden="false" customHeight="true" outlineLevel="0" collapsed="false">
      <c r="A173" s="34" t="s">
        <v>17</v>
      </c>
      <c r="B173" s="40" t="n">
        <v>1.38613922166257</v>
      </c>
      <c r="C173" s="41" t="n">
        <v>1.6372158123003</v>
      </c>
      <c r="D173" s="42" t="n">
        <v>3.02335503396287</v>
      </c>
      <c r="E173" s="43" t="n">
        <v>38.5583756345178</v>
      </c>
      <c r="F173" s="44" t="n">
        <v>47.3401015228426</v>
      </c>
      <c r="G173" s="45" t="n">
        <v>85.8984771573604</v>
      </c>
      <c r="H173" s="46" t="n">
        <v>7.28934010152284</v>
      </c>
      <c r="I173" s="47" t="n">
        <v>6.81218274111675</v>
      </c>
      <c r="J173" s="48" t="n">
        <v>14.1015228426396</v>
      </c>
      <c r="K173" s="49" t="n">
        <v>1.21827411167513</v>
      </c>
      <c r="L173" s="50" t="n">
        <v>1.12690355329949</v>
      </c>
      <c r="M173" s="51" t="n">
        <v>2.34517766497462</v>
      </c>
      <c r="N173" s="52" t="n">
        <v>0.710659898477157</v>
      </c>
      <c r="O173" s="53" t="n">
        <v>0.812182741116751</v>
      </c>
      <c r="P173" s="54" t="n">
        <v>1.52284263959391</v>
      </c>
      <c r="Q173" s="55" t="n">
        <v>1.6751269035533</v>
      </c>
      <c r="R173" s="56" t="n">
        <v>0.588832487309645</v>
      </c>
      <c r="S173" s="57" t="n">
        <v>2.26395939086294</v>
      </c>
      <c r="T173" s="63" t="n">
        <v>2.9238578680203</v>
      </c>
      <c r="U173" s="64" t="n">
        <v>3.75634517766497</v>
      </c>
      <c r="V173" s="65" t="n">
        <v>6.68020304568528</v>
      </c>
      <c r="W173" s="58" t="n">
        <v>0.761421319796954</v>
      </c>
      <c r="X173" s="59" t="n">
        <v>0.527918781725888</v>
      </c>
      <c r="Y173" s="60" t="n">
        <v>1.28934010152284</v>
      </c>
    </row>
    <row r="174" customFormat="false" ht="11.25" hidden="false" customHeight="true" outlineLevel="0" collapsed="false">
      <c r="A174" s="9" t="s">
        <v>49</v>
      </c>
      <c r="B174" s="40" t="n">
        <v>1.49755829550303</v>
      </c>
      <c r="C174" s="41" t="n">
        <v>1.5933234498783</v>
      </c>
      <c r="D174" s="42" t="n">
        <v>3.09088174538133</v>
      </c>
      <c r="E174" s="43" t="n">
        <v>41.4498510427011</v>
      </c>
      <c r="F174" s="44" t="n">
        <v>43.3664349553128</v>
      </c>
      <c r="G174" s="45" t="n">
        <v>84.8162859980139</v>
      </c>
      <c r="H174" s="46" t="n">
        <v>7.00099304865938</v>
      </c>
      <c r="I174" s="47" t="n">
        <v>8.18272095332671</v>
      </c>
      <c r="J174" s="48" t="n">
        <v>15.1837140019861</v>
      </c>
      <c r="K174" s="49" t="n">
        <v>3.05858987090367</v>
      </c>
      <c r="L174" s="50" t="n">
        <v>3.50546176762661</v>
      </c>
      <c r="M174" s="51" t="n">
        <v>6.56405163853029</v>
      </c>
      <c r="N174" s="52" t="n">
        <v>0.615690168818272</v>
      </c>
      <c r="O174" s="53" t="n">
        <v>0.794438927507448</v>
      </c>
      <c r="P174" s="54" t="n">
        <v>1.41012909632572</v>
      </c>
      <c r="Q174" s="55" t="n">
        <v>0.585898709036743</v>
      </c>
      <c r="R174" s="56" t="n">
        <v>0.377358490566038</v>
      </c>
      <c r="S174" s="57" t="n">
        <v>0.963257199602781</v>
      </c>
      <c r="T174" s="63" t="n">
        <v>2.65143992055611</v>
      </c>
      <c r="U174" s="64" t="n">
        <v>3.41608738828203</v>
      </c>
      <c r="V174" s="65" t="n">
        <v>6.06752730883813</v>
      </c>
      <c r="W174" s="58" t="n">
        <v>0.0893743793445879</v>
      </c>
      <c r="X174" s="59" t="n">
        <v>0.0893743793445879</v>
      </c>
      <c r="Y174" s="60" t="n">
        <v>0.178748758689176</v>
      </c>
    </row>
    <row r="175" customFormat="false" ht="11.25" hidden="false" customHeight="true" outlineLevel="0" collapsed="false">
      <c r="A175" s="34" t="s">
        <v>15</v>
      </c>
      <c r="B175" s="40" t="n">
        <v>0.858203114209155</v>
      </c>
      <c r="C175" s="41" t="n">
        <v>1.04789178537556</v>
      </c>
      <c r="D175" s="42" t="n">
        <v>1.90609489958471</v>
      </c>
      <c r="E175" s="43" t="n">
        <v>36.7793880837359</v>
      </c>
      <c r="F175" s="44" t="n">
        <v>47.9710144927536</v>
      </c>
      <c r="G175" s="45" t="n">
        <v>84.7504025764895</v>
      </c>
      <c r="H175" s="46" t="n">
        <v>8.24476650563607</v>
      </c>
      <c r="I175" s="47" t="n">
        <v>7.0048309178744</v>
      </c>
      <c r="J175" s="48" t="n">
        <v>15.2495974235105</v>
      </c>
      <c r="K175" s="49" t="n">
        <v>1.77133655394525</v>
      </c>
      <c r="L175" s="50" t="n">
        <v>1.43317230273752</v>
      </c>
      <c r="M175" s="51" t="n">
        <v>3.20450885668277</v>
      </c>
      <c r="N175" s="52" t="n">
        <v>0.7085346215781</v>
      </c>
      <c r="O175" s="53" t="n">
        <v>0.950080515297907</v>
      </c>
      <c r="P175" s="54" t="n">
        <v>1.65861513687601</v>
      </c>
      <c r="Q175" s="55" t="n">
        <v>2.54428341384863</v>
      </c>
      <c r="R175" s="56" t="n">
        <v>0.966183574879227</v>
      </c>
      <c r="S175" s="57" t="n">
        <v>3.51046698872786</v>
      </c>
      <c r="T175" s="63" t="n">
        <v>2.68921095008052</v>
      </c>
      <c r="U175" s="64" t="n">
        <v>3.38164251207729</v>
      </c>
      <c r="V175" s="65" t="n">
        <v>6.07085346215781</v>
      </c>
      <c r="W175" s="58" t="n">
        <v>0.531400966183575</v>
      </c>
      <c r="X175" s="59" t="n">
        <v>0.273752012882448</v>
      </c>
      <c r="Y175" s="60" t="n">
        <v>0.805152979066023</v>
      </c>
    </row>
    <row r="176" customFormat="false" ht="11.25" hidden="false" customHeight="true" outlineLevel="0" collapsed="false">
      <c r="A176" s="9" t="s">
        <v>20</v>
      </c>
      <c r="B176" s="40" t="n">
        <v>1.86250947676007</v>
      </c>
      <c r="C176" s="41" t="n">
        <v>2.06723818819695</v>
      </c>
      <c r="D176" s="42" t="n">
        <v>3.92974766495701</v>
      </c>
      <c r="E176" s="43" t="n">
        <v>38.8502694680934</v>
      </c>
      <c r="F176" s="44" t="n">
        <v>44.7238928376162</v>
      </c>
      <c r="G176" s="45" t="n">
        <v>83.5741623057096</v>
      </c>
      <c r="H176" s="46" t="n">
        <v>8.54487229555573</v>
      </c>
      <c r="I176" s="47" t="n">
        <v>7.88096539873467</v>
      </c>
      <c r="J176" s="48" t="n">
        <v>16.4258376942904</v>
      </c>
      <c r="K176" s="49" t="n">
        <v>1.02319768804187</v>
      </c>
      <c r="L176" s="50" t="n">
        <v>1.04662969616496</v>
      </c>
      <c r="M176" s="51" t="n">
        <v>2.06982738420683</v>
      </c>
      <c r="N176" s="52" t="n">
        <v>0.945090994298211</v>
      </c>
      <c r="O176" s="53" t="n">
        <v>1.03100835741623</v>
      </c>
      <c r="P176" s="54" t="n">
        <v>1.97609935171444</v>
      </c>
      <c r="Q176" s="55" t="n">
        <v>1.92142466609388</v>
      </c>
      <c r="R176" s="56" t="n">
        <v>0.866984300554557</v>
      </c>
      <c r="S176" s="57" t="n">
        <v>2.78840896664844</v>
      </c>
      <c r="T176" s="63" t="n">
        <v>4.36616418027025</v>
      </c>
      <c r="U176" s="64" t="n">
        <v>4.77231898773725</v>
      </c>
      <c r="V176" s="65" t="n">
        <v>9.1384831680075</v>
      </c>
      <c r="W176" s="58" t="n">
        <v>0.288994766851519</v>
      </c>
      <c r="X176" s="59" t="n">
        <v>0.164024056861673</v>
      </c>
      <c r="Y176" s="60" t="n">
        <v>0.453018823713192</v>
      </c>
    </row>
    <row r="177" customFormat="false" ht="11.25" hidden="false" customHeight="true" outlineLevel="0" collapsed="false">
      <c r="A177" s="34" t="s">
        <v>51</v>
      </c>
      <c r="B177" s="40" t="n">
        <v>1.9288084297891</v>
      </c>
      <c r="C177" s="41" t="n">
        <v>1.97208691301639</v>
      </c>
      <c r="D177" s="42" t="n">
        <v>3.90089534280549</v>
      </c>
      <c r="E177" s="43" t="n">
        <v>41.4273349594775</v>
      </c>
      <c r="F177" s="44" t="n">
        <v>42.088283893304</v>
      </c>
      <c r="G177" s="45" t="n">
        <v>83.5156188527815</v>
      </c>
      <c r="H177" s="46" t="n">
        <v>8.01794004248957</v>
      </c>
      <c r="I177" s="47" t="n">
        <v>8.46644110472893</v>
      </c>
      <c r="J177" s="48" t="n">
        <v>16.4843811472185</v>
      </c>
      <c r="K177" s="49" t="n">
        <v>3.052954599103</v>
      </c>
      <c r="L177" s="50" t="n">
        <v>2.66740105437092</v>
      </c>
      <c r="M177" s="51" t="n">
        <v>5.72035565347392</v>
      </c>
      <c r="N177" s="52" t="n">
        <v>0.550790778188685</v>
      </c>
      <c r="O177" s="53" t="n">
        <v>0.75537021008734</v>
      </c>
      <c r="P177" s="54" t="n">
        <v>1.30616098827602</v>
      </c>
      <c r="Q177" s="55" t="n">
        <v>0.456369501927768</v>
      </c>
      <c r="R177" s="56" t="n">
        <v>0.519317019435046</v>
      </c>
      <c r="S177" s="57" t="n">
        <v>0.975686521362814</v>
      </c>
      <c r="T177" s="63" t="n">
        <v>3.58014005822645</v>
      </c>
      <c r="U177" s="64" t="n">
        <v>4.2568258714297</v>
      </c>
      <c r="V177" s="65" t="n">
        <v>7.83696592965615</v>
      </c>
      <c r="W177" s="58" t="n">
        <v>0.37768510504367</v>
      </c>
      <c r="X177" s="59" t="n">
        <v>0.267526949405933</v>
      </c>
      <c r="Y177" s="60" t="n">
        <v>0.645212054449603</v>
      </c>
    </row>
    <row r="178" customFormat="false" ht="11.25" hidden="false" customHeight="true" outlineLevel="0" collapsed="false">
      <c r="A178" s="9" t="s">
        <v>14</v>
      </c>
      <c r="B178" s="40" t="n">
        <v>0.276552577218329</v>
      </c>
      <c r="C178" s="41" t="n">
        <v>0.310008993330203</v>
      </c>
      <c r="D178" s="42" t="n">
        <v>0.586561570548532</v>
      </c>
      <c r="E178" s="43" t="n">
        <v>38.1998953427525</v>
      </c>
      <c r="F178" s="44" t="n">
        <v>45.2119309262166</v>
      </c>
      <c r="G178" s="45" t="n">
        <v>83.4118262689691</v>
      </c>
      <c r="H178" s="46" t="n">
        <v>8.94819466248038</v>
      </c>
      <c r="I178" s="47" t="n">
        <v>7.6399790685505</v>
      </c>
      <c r="J178" s="48" t="n">
        <v>16.5881737310309</v>
      </c>
      <c r="K178" s="49" t="n">
        <v>3.2967032967033</v>
      </c>
      <c r="L178" s="50" t="n">
        <v>2.61643118785976</v>
      </c>
      <c r="M178" s="51" t="n">
        <v>5.91313448456306</v>
      </c>
      <c r="N178" s="52" t="n">
        <v>0.941915227629513</v>
      </c>
      <c r="O178" s="53" t="n">
        <v>0.680272108843537</v>
      </c>
      <c r="P178" s="54" t="n">
        <v>1.62218733647305</v>
      </c>
      <c r="Q178" s="55" t="n">
        <v>1.20355834641549</v>
      </c>
      <c r="R178" s="56" t="n">
        <v>0.575614861329147</v>
      </c>
      <c r="S178" s="57" t="n">
        <v>1.77917320774464</v>
      </c>
      <c r="T178" s="63" t="n">
        <v>3.19204604918891</v>
      </c>
      <c r="U178" s="64" t="n">
        <v>3.50601779173208</v>
      </c>
      <c r="V178" s="65" t="n">
        <v>6.69806384092098</v>
      </c>
      <c r="W178" s="58" t="n">
        <v>0.313971742543171</v>
      </c>
      <c r="X178" s="59" t="n">
        <v>0.261643118785976</v>
      </c>
      <c r="Y178" s="60" t="n">
        <v>0.575614861329147</v>
      </c>
    </row>
    <row r="179" customFormat="false" ht="11.25" hidden="false" customHeight="true" outlineLevel="0" collapsed="false">
      <c r="A179" s="34" t="s">
        <v>47</v>
      </c>
      <c r="B179" s="40" t="n">
        <v>1.84869719487902</v>
      </c>
      <c r="C179" s="41" t="n">
        <v>1.75661531567203</v>
      </c>
      <c r="D179" s="42" t="n">
        <v>3.60531251055105</v>
      </c>
      <c r="E179" s="43" t="n">
        <v>40.6010556785289</v>
      </c>
      <c r="F179" s="44" t="n">
        <v>40.9330836029287</v>
      </c>
      <c r="G179" s="45" t="n">
        <v>81.5341392814575</v>
      </c>
      <c r="H179" s="46" t="n">
        <v>10.6759747999319</v>
      </c>
      <c r="I179" s="47" t="n">
        <v>7.78988591861059</v>
      </c>
      <c r="J179" s="48" t="n">
        <v>18.4658607185425</v>
      </c>
      <c r="K179" s="49" t="n">
        <v>1.12378682104546</v>
      </c>
      <c r="L179" s="50" t="n">
        <v>1.03013791929167</v>
      </c>
      <c r="M179" s="51" t="n">
        <v>2.15392474033714</v>
      </c>
      <c r="N179" s="52" t="n">
        <v>1.67716669504512</v>
      </c>
      <c r="O179" s="53" t="n">
        <v>1.4728418184914</v>
      </c>
      <c r="P179" s="54" t="n">
        <v>3.15000851353652</v>
      </c>
      <c r="Q179" s="55" t="n">
        <v>3.9077132640899</v>
      </c>
      <c r="R179" s="56" t="n">
        <v>1.88149157159884</v>
      </c>
      <c r="S179" s="57" t="n">
        <v>5.78920483568875</v>
      </c>
      <c r="T179" s="63" t="n">
        <v>3.67784777796697</v>
      </c>
      <c r="U179" s="64" t="n">
        <v>3.35433339009024</v>
      </c>
      <c r="V179" s="65" t="n">
        <v>7.03218116805721</v>
      </c>
      <c r="W179" s="58" t="n">
        <v>0.289460241784437</v>
      </c>
      <c r="X179" s="59" t="n">
        <v>0.0510812191384301</v>
      </c>
      <c r="Y179" s="60" t="n">
        <v>0.340541460922867</v>
      </c>
    </row>
    <row r="180" customFormat="false" ht="11.25" hidden="false" customHeight="true" outlineLevel="0" collapsed="false">
      <c r="A180" s="9" t="s">
        <v>36</v>
      </c>
      <c r="B180" s="40" t="n">
        <v>1.48036967805106</v>
      </c>
      <c r="C180" s="41" t="n">
        <v>1.65747382572584</v>
      </c>
      <c r="D180" s="42" t="n">
        <v>3.13784350377689</v>
      </c>
      <c r="E180" s="43" t="n">
        <v>37.1515210799178</v>
      </c>
      <c r="F180" s="44" t="n">
        <v>43.7542795656852</v>
      </c>
      <c r="G180" s="45" t="n">
        <v>80.9058006456031</v>
      </c>
      <c r="H180" s="46" t="n">
        <v>10.0264110339431</v>
      </c>
      <c r="I180" s="47" t="n">
        <v>9.06778832045388</v>
      </c>
      <c r="J180" s="48" t="n">
        <v>19.094199354397</v>
      </c>
      <c r="K180" s="49" t="n">
        <v>1.33033356157684</v>
      </c>
      <c r="L180" s="50" t="n">
        <v>1.09556881541622</v>
      </c>
      <c r="M180" s="51" t="n">
        <v>2.42590237699305</v>
      </c>
      <c r="N180" s="52" t="n">
        <v>0.890149662525677</v>
      </c>
      <c r="O180" s="53" t="n">
        <v>0.8608040692556</v>
      </c>
      <c r="P180" s="54" t="n">
        <v>1.75095373178128</v>
      </c>
      <c r="Q180" s="55" t="n">
        <v>2.65088525873031</v>
      </c>
      <c r="R180" s="56" t="n">
        <v>1.49662525677394</v>
      </c>
      <c r="S180" s="57" t="n">
        <v>4.14751051550426</v>
      </c>
      <c r="T180" s="63" t="n">
        <v>5.10613322899345</v>
      </c>
      <c r="U180" s="64" t="n">
        <v>5.51697153477453</v>
      </c>
      <c r="V180" s="65" t="n">
        <v>10.623104763768</v>
      </c>
      <c r="W180" s="58" t="n">
        <v>0.0489093221167955</v>
      </c>
      <c r="X180" s="59" t="n">
        <v>0.0978186442335909</v>
      </c>
      <c r="Y180" s="60" t="n">
        <v>0.146727966350386</v>
      </c>
    </row>
    <row r="181" customFormat="false" ht="11.25" hidden="false" customHeight="true" outlineLevel="0" collapsed="false">
      <c r="A181" s="34" t="s">
        <v>13</v>
      </c>
      <c r="B181" s="40" t="n">
        <v>0.336405798702873</v>
      </c>
      <c r="C181" s="41" t="n">
        <v>0.36863445642532</v>
      </c>
      <c r="D181" s="42" t="n">
        <v>0.705040255128193</v>
      </c>
      <c r="E181" s="43" t="n">
        <v>37.2224640835873</v>
      </c>
      <c r="F181" s="44" t="n">
        <v>43.4044405746626</v>
      </c>
      <c r="G181" s="45" t="n">
        <v>80.6269046582499</v>
      </c>
      <c r="H181" s="46" t="n">
        <v>10.4919460165433</v>
      </c>
      <c r="I181" s="47" t="n">
        <v>8.88114932520679</v>
      </c>
      <c r="J181" s="48" t="n">
        <v>19.3730953417501</v>
      </c>
      <c r="K181" s="49" t="n">
        <v>1.87200696560731</v>
      </c>
      <c r="L181" s="50" t="n">
        <v>1.21898127993034</v>
      </c>
      <c r="M181" s="51" t="n">
        <v>3.09098824553766</v>
      </c>
      <c r="N181" s="52" t="n">
        <v>1.08837614279495</v>
      </c>
      <c r="O181" s="53" t="n">
        <v>0.957771005659556</v>
      </c>
      <c r="P181" s="54" t="n">
        <v>2.04614714845451</v>
      </c>
      <c r="Q181" s="55" t="n">
        <v>2.56856769699608</v>
      </c>
      <c r="R181" s="56" t="n">
        <v>1.39312146277754</v>
      </c>
      <c r="S181" s="57" t="n">
        <v>3.96168915977362</v>
      </c>
      <c r="T181" s="63" t="n">
        <v>4.78885502829778</v>
      </c>
      <c r="U181" s="64" t="n">
        <v>5.18067043970396</v>
      </c>
      <c r="V181" s="65" t="n">
        <v>9.96952546800174</v>
      </c>
      <c r="W181" s="58" t="n">
        <v>0.174140182847192</v>
      </c>
      <c r="X181" s="59" t="n">
        <v>0.130605137135394</v>
      </c>
      <c r="Y181" s="60" t="n">
        <v>0.304745319982586</v>
      </c>
    </row>
    <row r="182" customFormat="false" ht="11.25" hidden="false" customHeight="true" outlineLevel="0" collapsed="false">
      <c r="A182" s="9" t="s">
        <v>42</v>
      </c>
      <c r="B182" s="40" t="n">
        <v>2.58903550370323</v>
      </c>
      <c r="C182" s="41" t="n">
        <v>2.49050789295175</v>
      </c>
      <c r="D182" s="42" t="n">
        <v>5.07954339665497</v>
      </c>
      <c r="E182" s="43" t="n">
        <v>38.4494531391625</v>
      </c>
      <c r="F182" s="44" t="n">
        <v>39.7304973110158</v>
      </c>
      <c r="G182" s="45" t="n">
        <v>78.1799504501783</v>
      </c>
      <c r="H182" s="46" t="n">
        <v>12.5203939815095</v>
      </c>
      <c r="I182" s="47" t="n">
        <v>9.29965556831228</v>
      </c>
      <c r="J182" s="48" t="n">
        <v>21.8200495498217</v>
      </c>
      <c r="K182" s="49" t="n">
        <v>0.422986283159103</v>
      </c>
      <c r="L182" s="50" t="n">
        <v>0.435071605535078</v>
      </c>
      <c r="M182" s="51" t="n">
        <v>0.858057888694181</v>
      </c>
      <c r="N182" s="52" t="n">
        <v>1.28708683304127</v>
      </c>
      <c r="O182" s="53" t="n">
        <v>1.14206296452958</v>
      </c>
      <c r="P182" s="54" t="n">
        <v>2.42914979757085</v>
      </c>
      <c r="Q182" s="55" t="n">
        <v>5.48673635869237</v>
      </c>
      <c r="R182" s="56" t="n">
        <v>2.6889842286543</v>
      </c>
      <c r="S182" s="57" t="n">
        <v>8.17572058734667</v>
      </c>
      <c r="T182" s="63" t="n">
        <v>4.97915281890144</v>
      </c>
      <c r="U182" s="64" t="n">
        <v>4.87642757870566</v>
      </c>
      <c r="V182" s="65" t="n">
        <v>9.85558039760711</v>
      </c>
      <c r="W182" s="58" t="n">
        <v>0.34443168771527</v>
      </c>
      <c r="X182" s="59" t="n">
        <v>0.157109190887667</v>
      </c>
      <c r="Y182" s="60" t="n">
        <v>0.501540878602937</v>
      </c>
    </row>
    <row r="183" customFormat="false" ht="11.25" hidden="false" customHeight="true" outlineLevel="0" collapsed="false">
      <c r="A183" s="34" t="s">
        <v>24</v>
      </c>
      <c r="B183" s="40" t="n">
        <v>0.756913047081465</v>
      </c>
      <c r="C183" s="41" t="n">
        <v>0.728367664527298</v>
      </c>
      <c r="D183" s="42" t="n">
        <v>1.48528071160876</v>
      </c>
      <c r="E183" s="43" t="n">
        <v>37.2390989873941</v>
      </c>
      <c r="F183" s="44" t="n">
        <v>39.5742922091341</v>
      </c>
      <c r="G183" s="45" t="n">
        <v>76.8133911965282</v>
      </c>
      <c r="H183" s="46" t="n">
        <v>13.7218433560653</v>
      </c>
      <c r="I183" s="47" t="n">
        <v>9.46476544740649</v>
      </c>
      <c r="J183" s="48" t="n">
        <v>23.1866088034718</v>
      </c>
      <c r="K183" s="49" t="n">
        <v>0.640628228972928</v>
      </c>
      <c r="L183" s="50" t="n">
        <v>0.537301095267617</v>
      </c>
      <c r="M183" s="51" t="n">
        <v>1.17792932424055</v>
      </c>
      <c r="N183" s="52" t="n">
        <v>2.27319694151684</v>
      </c>
      <c r="O183" s="53" t="n">
        <v>2.06654267410622</v>
      </c>
      <c r="P183" s="54" t="n">
        <v>4.33973961562306</v>
      </c>
      <c r="Q183" s="55" t="n">
        <v>6.07563546187229</v>
      </c>
      <c r="R183" s="56" t="n">
        <v>2.72783632982021</v>
      </c>
      <c r="S183" s="57" t="n">
        <v>8.8034717916925</v>
      </c>
      <c r="T183" s="63" t="n">
        <v>4.40173589584625</v>
      </c>
      <c r="U183" s="64" t="n">
        <v>3.96776193428394</v>
      </c>
      <c r="V183" s="65" t="n">
        <v>8.36949783013019</v>
      </c>
      <c r="W183" s="58" t="n">
        <v>0.330646827856995</v>
      </c>
      <c r="X183" s="59" t="n">
        <v>0.165323413928498</v>
      </c>
      <c r="Y183" s="60" t="n">
        <v>0.495970241785493</v>
      </c>
    </row>
    <row r="184" customFormat="false" ht="11.25" hidden="false" customHeight="true" outlineLevel="0" collapsed="false">
      <c r="A184" s="9" t="s">
        <v>12</v>
      </c>
      <c r="B184" s="40" t="n">
        <v>0.465627369190017</v>
      </c>
      <c r="C184" s="41" t="n">
        <v>0.462557973216451</v>
      </c>
      <c r="D184" s="42" t="n">
        <v>0.928185342406468</v>
      </c>
      <c r="E184" s="43" t="n">
        <v>36.5410052910053</v>
      </c>
      <c r="F184" s="44" t="n">
        <v>39.2857142857143</v>
      </c>
      <c r="G184" s="45" t="n">
        <v>75.8267195767196</v>
      </c>
      <c r="H184" s="46" t="n">
        <v>13.6243386243386</v>
      </c>
      <c r="I184" s="47" t="n">
        <v>10.5489417989418</v>
      </c>
      <c r="J184" s="48" t="n">
        <v>24.1732804232804</v>
      </c>
      <c r="K184" s="49" t="n">
        <v>3.33994708994709</v>
      </c>
      <c r="L184" s="50" t="n">
        <v>2.97619047619048</v>
      </c>
      <c r="M184" s="51" t="n">
        <v>6.31613756613757</v>
      </c>
      <c r="N184" s="52" t="n">
        <v>0.661375661375661</v>
      </c>
      <c r="O184" s="53" t="n">
        <v>1.09126984126984</v>
      </c>
      <c r="P184" s="54" t="n">
        <v>1.7526455026455</v>
      </c>
      <c r="Q184" s="55" t="n">
        <v>5.15873015873016</v>
      </c>
      <c r="R184" s="56" t="n">
        <v>1.48809523809524</v>
      </c>
      <c r="S184" s="57" t="n">
        <v>6.6468253968254</v>
      </c>
      <c r="T184" s="63" t="n">
        <v>4.00132275132275</v>
      </c>
      <c r="U184" s="64" t="n">
        <v>4.59656084656085</v>
      </c>
      <c r="V184" s="65" t="n">
        <v>8.5978835978836</v>
      </c>
      <c r="W184" s="58" t="n">
        <v>0.462962962962963</v>
      </c>
      <c r="X184" s="59" t="n">
        <v>0.396825396825397</v>
      </c>
      <c r="Y184" s="60" t="n">
        <v>0.85978835978836</v>
      </c>
    </row>
    <row r="185" customFormat="false" ht="11.25" hidden="false" customHeight="true" outlineLevel="0" collapsed="false">
      <c r="A185" s="34" t="s">
        <v>44</v>
      </c>
      <c r="B185" s="40" t="n">
        <v>0.360960966491404</v>
      </c>
      <c r="C185" s="41" t="n">
        <v>0.326583731587461</v>
      </c>
      <c r="D185" s="42" t="n">
        <v>0.687544698078865</v>
      </c>
      <c r="E185" s="43" t="n">
        <v>32.7232142857143</v>
      </c>
      <c r="F185" s="44" t="n">
        <v>32.7232142857143</v>
      </c>
      <c r="G185" s="45" t="n">
        <v>65.4464285714286</v>
      </c>
      <c r="H185" s="46" t="n">
        <v>19.7767857142857</v>
      </c>
      <c r="I185" s="47" t="n">
        <v>14.7767857142857</v>
      </c>
      <c r="J185" s="48" t="n">
        <v>34.5535714285714</v>
      </c>
      <c r="K185" s="49" t="n">
        <v>0.401785714285714</v>
      </c>
      <c r="L185" s="50" t="n">
        <v>0.357142857142857</v>
      </c>
      <c r="M185" s="51" t="n">
        <v>0.758928571428571</v>
      </c>
      <c r="N185" s="52" t="n">
        <v>3.21428571428571</v>
      </c>
      <c r="O185" s="53" t="n">
        <v>3.48214285714286</v>
      </c>
      <c r="P185" s="54" t="n">
        <v>6.69642857142857</v>
      </c>
      <c r="Q185" s="55" t="n">
        <v>11.0714285714286</v>
      </c>
      <c r="R185" s="56" t="n">
        <v>5.53571428571429</v>
      </c>
      <c r="S185" s="57" t="n">
        <v>16.6071428571429</v>
      </c>
      <c r="T185" s="63" t="n">
        <v>4.86607142857143</v>
      </c>
      <c r="U185" s="64" t="n">
        <v>5.26785714285714</v>
      </c>
      <c r="V185" s="65" t="n">
        <v>10.1339285714286</v>
      </c>
      <c r="W185" s="58" t="n">
        <v>0.223214285714286</v>
      </c>
      <c r="X185" s="59" t="n">
        <v>0.133928571428571</v>
      </c>
      <c r="Y185" s="60" t="n">
        <v>0.357142857142857</v>
      </c>
    </row>
    <row r="186" customFormat="false" ht="11.25" hidden="false" customHeight="true" outlineLevel="0" collapsed="false">
      <c r="A186" s="35" t="str">
        <f aca="false">A140</f>
        <v>TOTAL %</v>
      </c>
      <c r="B186" s="61" t="n">
        <f aca="false">B140</f>
        <v>48.6239813598512</v>
      </c>
      <c r="C186" s="61" t="n">
        <f aca="false">C140</f>
        <v>51.3760186401488</v>
      </c>
      <c r="D186" s="61" t="n">
        <f aca="false">D140</f>
        <v>100</v>
      </c>
      <c r="E186" s="61" t="n">
        <f aca="false">E140</f>
        <v>48.056303498998</v>
      </c>
      <c r="F186" s="61" t="n">
        <f aca="false">F140</f>
        <v>51.943696501002</v>
      </c>
      <c r="G186" s="61" t="n">
        <f aca="false">G140</f>
        <v>100</v>
      </c>
      <c r="H186" s="61" t="n">
        <f aca="false">H140</f>
        <v>52.2040302267003</v>
      </c>
      <c r="I186" s="61" t="n">
        <f aca="false">I140</f>
        <v>47.7959697732997</v>
      </c>
      <c r="J186" s="61" t="n">
        <f aca="false">J140</f>
        <v>100</v>
      </c>
      <c r="K186" s="61" t="n">
        <f aca="false">K140</f>
        <v>51.1228354978355</v>
      </c>
      <c r="L186" s="61" t="n">
        <f aca="false">L140</f>
        <v>48.8771645021645</v>
      </c>
      <c r="M186" s="61" t="n">
        <f aca="false">M140</f>
        <v>100</v>
      </c>
      <c r="N186" s="61" t="n">
        <f aca="false">N140</f>
        <v>41.6331711444891</v>
      </c>
      <c r="O186" s="61" t="n">
        <f aca="false">O140</f>
        <v>58.3668288555109</v>
      </c>
      <c r="P186" s="61" t="n">
        <f aca="false">P140</f>
        <v>100</v>
      </c>
      <c r="Q186" s="61" t="n">
        <f aca="false">Q140</f>
        <v>60.915171784737</v>
      </c>
      <c r="R186" s="61" t="n">
        <f aca="false">R140</f>
        <v>39.084828215263</v>
      </c>
      <c r="S186" s="61" t="n">
        <f aca="false">S140</f>
        <v>100</v>
      </c>
      <c r="T186" s="61" t="n">
        <f aca="false">T140</f>
        <v>46.1251716696096</v>
      </c>
      <c r="U186" s="61" t="n">
        <f aca="false">U140</f>
        <v>53.8748283303904</v>
      </c>
      <c r="V186" s="61" t="n">
        <f aca="false">V140</f>
        <v>100</v>
      </c>
      <c r="W186" s="61" t="n">
        <f aca="false">W140</f>
        <v>58.8100686498856</v>
      </c>
      <c r="X186" s="61" t="n">
        <f aca="false">X140</f>
        <v>45.5050670153645</v>
      </c>
      <c r="Y186" s="61" t="n">
        <f aca="false">Y140</f>
        <v>0.909123330500062</v>
      </c>
    </row>
  </sheetData>
  <mergeCells count="32">
    <mergeCell ref="B1:D1"/>
    <mergeCell ref="E1:G1"/>
    <mergeCell ref="H1:J1"/>
    <mergeCell ref="K1:M1"/>
    <mergeCell ref="N1:P1"/>
    <mergeCell ref="Q1:S1"/>
    <mergeCell ref="T1:V1"/>
    <mergeCell ref="W1:Y1"/>
    <mergeCell ref="B48:D48"/>
    <mergeCell ref="E48:G48"/>
    <mergeCell ref="H48:J48"/>
    <mergeCell ref="K48:M48"/>
    <mergeCell ref="N48:P48"/>
    <mergeCell ref="Q48:S48"/>
    <mergeCell ref="T48:V48"/>
    <mergeCell ref="W48:Y48"/>
    <mergeCell ref="B95:D95"/>
    <mergeCell ref="E95:G95"/>
    <mergeCell ref="H95:J95"/>
    <mergeCell ref="K95:M95"/>
    <mergeCell ref="N95:P95"/>
    <mergeCell ref="Q95:S95"/>
    <mergeCell ref="T95:V95"/>
    <mergeCell ref="W95:Y95"/>
    <mergeCell ref="B142:D142"/>
    <mergeCell ref="E142:G142"/>
    <mergeCell ref="H142:J142"/>
    <mergeCell ref="K142:M142"/>
    <mergeCell ref="N142:P142"/>
    <mergeCell ref="Q142:S142"/>
    <mergeCell ref="T142:V142"/>
    <mergeCell ref="W142:Y142"/>
  </mergeCells>
  <printOptions headings="false" gridLines="false" gridLinesSet="true" horizontalCentered="false" verticalCentered="false"/>
  <pageMargins left="0.0798611111111111" right="0.509722222222222" top="0.560416666666667" bottom="0.369444444444444" header="0.157638888888889" footer="0.00972222222222222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7
Datos provisionales&amp;RElaborado por:
Nuevas tecnologías. Innovación e Informática</oddHeader>
    <oddFooter>&amp;LFuente: Padrón de Habitantes&amp;C&amp;"Times New Roman,Regular"&amp;14Barrios: Población por continentes&amp;RPágina &amp;P de &amp;N
Fecha del estudio: 01-ene-201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5T08:16:16Z</dcterms:created>
  <dc:creator>Ayto de Alicante</dc:creator>
  <dc:description/>
  <dc:language>en-US</dc:language>
  <cp:lastModifiedBy>Ayto de Alicante</cp:lastModifiedBy>
  <dcterms:modified xsi:type="dcterms:W3CDTF">2018-01-15T08:16:44Z</dcterms:modified>
  <cp:revision>0</cp:revision>
  <dc:subject/>
  <dc:title/>
</cp:coreProperties>
</file>