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GRAN VIA SUR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G$3:$G$45</c:f>
              <c:numCache>
                <c:formatCode>General</c:formatCode>
                <c:ptCount val="43"/>
                <c:pt idx="0">
                  <c:v>2052</c:v>
                </c:pt>
                <c:pt idx="1">
                  <c:v>1689</c:v>
                </c:pt>
                <c:pt idx="2">
                  <c:v>1263</c:v>
                </c:pt>
                <c:pt idx="3">
                  <c:v>4484</c:v>
                </c:pt>
                <c:pt idx="4">
                  <c:v>13170</c:v>
                </c:pt>
                <c:pt idx="5">
                  <c:v>7431</c:v>
                </c:pt>
                <c:pt idx="6">
                  <c:v>7752</c:v>
                </c:pt>
                <c:pt idx="7">
                  <c:v>20869</c:v>
                </c:pt>
                <c:pt idx="8">
                  <c:v>9812</c:v>
                </c:pt>
                <c:pt idx="9">
                  <c:v>9633</c:v>
                </c:pt>
                <c:pt idx="10">
                  <c:v>9568</c:v>
                </c:pt>
                <c:pt idx="11">
                  <c:v>1955</c:v>
                </c:pt>
                <c:pt idx="12">
                  <c:v>3507</c:v>
                </c:pt>
                <c:pt idx="13">
                  <c:v>8076</c:v>
                </c:pt>
                <c:pt idx="14">
                  <c:v>2540</c:v>
                </c:pt>
                <c:pt idx="15">
                  <c:v>4240</c:v>
                </c:pt>
                <c:pt idx="16">
                  <c:v>4580</c:v>
                </c:pt>
                <c:pt idx="17">
                  <c:v>9982</c:v>
                </c:pt>
                <c:pt idx="18">
                  <c:v>5725</c:v>
                </c:pt>
                <c:pt idx="19">
                  <c:v>7556</c:v>
                </c:pt>
                <c:pt idx="20">
                  <c:v>4711</c:v>
                </c:pt>
                <c:pt idx="21">
                  <c:v>3228</c:v>
                </c:pt>
                <c:pt idx="22">
                  <c:v>10420</c:v>
                </c:pt>
                <c:pt idx="23">
                  <c:v>14895</c:v>
                </c:pt>
                <c:pt idx="24">
                  <c:v>7525</c:v>
                </c:pt>
                <c:pt idx="25">
                  <c:v>11463</c:v>
                </c:pt>
                <c:pt idx="26">
                  <c:v>2870</c:v>
                </c:pt>
                <c:pt idx="27">
                  <c:v>2316</c:v>
                </c:pt>
                <c:pt idx="28">
                  <c:v>1512</c:v>
                </c:pt>
                <c:pt idx="29">
                  <c:v>1302</c:v>
                </c:pt>
                <c:pt idx="30">
                  <c:v>10804</c:v>
                </c:pt>
                <c:pt idx="31">
                  <c:v>5890</c:v>
                </c:pt>
                <c:pt idx="32">
                  <c:v>1188</c:v>
                </c:pt>
                <c:pt idx="33">
                  <c:v>2479</c:v>
                </c:pt>
                <c:pt idx="34">
                  <c:v>1215</c:v>
                </c:pt>
                <c:pt idx="35">
                  <c:v>8449</c:v>
                </c:pt>
                <c:pt idx="36">
                  <c:v>5147</c:v>
                </c:pt>
                <c:pt idx="37">
                  <c:v>8767</c:v>
                </c:pt>
                <c:pt idx="38">
                  <c:v>14140</c:v>
                </c:pt>
                <c:pt idx="39">
                  <c:v>18954</c:v>
                </c:pt>
                <c:pt idx="40">
                  <c:v>3891</c:v>
                </c:pt>
                <c:pt idx="41">
                  <c:v>6232</c:v>
                </c:pt>
                <c:pt idx="42">
                  <c:v>631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M$3:$M$45</c:f>
              <c:numCache>
                <c:formatCode>General</c:formatCode>
                <c:ptCount val="43"/>
                <c:pt idx="0">
                  <c:v>337</c:v>
                </c:pt>
                <c:pt idx="1">
                  <c:v>170</c:v>
                </c:pt>
                <c:pt idx="2">
                  <c:v>136</c:v>
                </c:pt>
                <c:pt idx="3">
                  <c:v>332</c:v>
                </c:pt>
                <c:pt idx="4">
                  <c:v>561</c:v>
                </c:pt>
                <c:pt idx="5">
                  <c:v>452</c:v>
                </c:pt>
                <c:pt idx="6">
                  <c:v>320</c:v>
                </c:pt>
                <c:pt idx="7">
                  <c:v>384</c:v>
                </c:pt>
                <c:pt idx="8">
                  <c:v>479</c:v>
                </c:pt>
                <c:pt idx="9">
                  <c:v>298</c:v>
                </c:pt>
                <c:pt idx="10">
                  <c:v>275</c:v>
                </c:pt>
                <c:pt idx="11">
                  <c:v>40</c:v>
                </c:pt>
                <c:pt idx="12">
                  <c:v>312</c:v>
                </c:pt>
                <c:pt idx="13">
                  <c:v>356</c:v>
                </c:pt>
                <c:pt idx="14">
                  <c:v>158</c:v>
                </c:pt>
                <c:pt idx="15">
                  <c:v>179</c:v>
                </c:pt>
                <c:pt idx="16">
                  <c:v>140</c:v>
                </c:pt>
                <c:pt idx="17">
                  <c:v>213</c:v>
                </c:pt>
                <c:pt idx="18">
                  <c:v>130</c:v>
                </c:pt>
                <c:pt idx="19">
                  <c:v>138</c:v>
                </c:pt>
                <c:pt idx="20">
                  <c:v>85</c:v>
                </c:pt>
                <c:pt idx="21">
                  <c:v>101</c:v>
                </c:pt>
                <c:pt idx="22">
                  <c:v>744</c:v>
                </c:pt>
                <c:pt idx="23">
                  <c:v>722</c:v>
                </c:pt>
                <c:pt idx="24">
                  <c:v>542</c:v>
                </c:pt>
                <c:pt idx="25">
                  <c:v>342</c:v>
                </c:pt>
                <c:pt idx="26">
                  <c:v>30</c:v>
                </c:pt>
                <c:pt idx="27">
                  <c:v>26</c:v>
                </c:pt>
                <c:pt idx="28">
                  <c:v>11</c:v>
                </c:pt>
                <c:pt idx="29">
                  <c:v>32</c:v>
                </c:pt>
                <c:pt idx="30">
                  <c:v>601</c:v>
                </c:pt>
                <c:pt idx="31">
                  <c:v>155</c:v>
                </c:pt>
                <c:pt idx="32">
                  <c:v>119</c:v>
                </c:pt>
                <c:pt idx="33">
                  <c:v>19</c:v>
                </c:pt>
                <c:pt idx="34">
                  <c:v>32</c:v>
                </c:pt>
                <c:pt idx="35">
                  <c:v>489</c:v>
                </c:pt>
                <c:pt idx="36">
                  <c:v>195</c:v>
                </c:pt>
                <c:pt idx="37">
                  <c:v>660</c:v>
                </c:pt>
                <c:pt idx="38">
                  <c:v>950</c:v>
                </c:pt>
                <c:pt idx="39">
                  <c:v>1603</c:v>
                </c:pt>
                <c:pt idx="40">
                  <c:v>233</c:v>
                </c:pt>
                <c:pt idx="41">
                  <c:v>365</c:v>
                </c:pt>
                <c:pt idx="42">
                  <c:v>27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P$3:$P$45</c:f>
              <c:numCache>
                <c:formatCode>General</c:formatCode>
                <c:ptCount val="43"/>
                <c:pt idx="0">
                  <c:v>31</c:v>
                </c:pt>
                <c:pt idx="1">
                  <c:v>33</c:v>
                </c:pt>
                <c:pt idx="2">
                  <c:v>25</c:v>
                </c:pt>
                <c:pt idx="3">
                  <c:v>45</c:v>
                </c:pt>
                <c:pt idx="4">
                  <c:v>85</c:v>
                </c:pt>
                <c:pt idx="5">
                  <c:v>106</c:v>
                </c:pt>
                <c:pt idx="6">
                  <c:v>180</c:v>
                </c:pt>
                <c:pt idx="7">
                  <c:v>178</c:v>
                </c:pt>
                <c:pt idx="8">
                  <c:v>245</c:v>
                </c:pt>
                <c:pt idx="9">
                  <c:v>123</c:v>
                </c:pt>
                <c:pt idx="10">
                  <c:v>140</c:v>
                </c:pt>
                <c:pt idx="11">
                  <c:v>10</c:v>
                </c:pt>
                <c:pt idx="12">
                  <c:v>102</c:v>
                </c:pt>
                <c:pt idx="13">
                  <c:v>142</c:v>
                </c:pt>
                <c:pt idx="14">
                  <c:v>98</c:v>
                </c:pt>
                <c:pt idx="15">
                  <c:v>106</c:v>
                </c:pt>
                <c:pt idx="16">
                  <c:v>47</c:v>
                </c:pt>
                <c:pt idx="17">
                  <c:v>74</c:v>
                </c:pt>
                <c:pt idx="18">
                  <c:v>36</c:v>
                </c:pt>
                <c:pt idx="19">
                  <c:v>29</c:v>
                </c:pt>
                <c:pt idx="20">
                  <c:v>23</c:v>
                </c:pt>
                <c:pt idx="21">
                  <c:v>13</c:v>
                </c:pt>
                <c:pt idx="22">
                  <c:v>341</c:v>
                </c:pt>
                <c:pt idx="23">
                  <c:v>401</c:v>
                </c:pt>
                <c:pt idx="24">
                  <c:v>274</c:v>
                </c:pt>
                <c:pt idx="25">
                  <c:v>87</c:v>
                </c:pt>
                <c:pt idx="26">
                  <c:v>9</c:v>
                </c:pt>
                <c:pt idx="27">
                  <c:v>18</c:v>
                </c:pt>
                <c:pt idx="28">
                  <c:v>4</c:v>
                </c:pt>
                <c:pt idx="29">
                  <c:v>8</c:v>
                </c:pt>
                <c:pt idx="30">
                  <c:v>350</c:v>
                </c:pt>
                <c:pt idx="31">
                  <c:v>38</c:v>
                </c:pt>
                <c:pt idx="32">
                  <c:v>76</c:v>
                </c:pt>
                <c:pt idx="33">
                  <c:v>15</c:v>
                </c:pt>
                <c:pt idx="34">
                  <c:v>33</c:v>
                </c:pt>
                <c:pt idx="35">
                  <c:v>152</c:v>
                </c:pt>
                <c:pt idx="36">
                  <c:v>62</c:v>
                </c:pt>
                <c:pt idx="37">
                  <c:v>117</c:v>
                </c:pt>
                <c:pt idx="38">
                  <c:v>161</c:v>
                </c:pt>
                <c:pt idx="39">
                  <c:v>309</c:v>
                </c:pt>
                <c:pt idx="40">
                  <c:v>12</c:v>
                </c:pt>
                <c:pt idx="41">
                  <c:v>20</c:v>
                </c:pt>
                <c:pt idx="42">
                  <c:v>6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S$3:$S$45</c:f>
              <c:numCache>
                <c:formatCode>General</c:formatCode>
                <c:ptCount val="43"/>
                <c:pt idx="0">
                  <c:v>164</c:v>
                </c:pt>
                <c:pt idx="1">
                  <c:v>92</c:v>
                </c:pt>
                <c:pt idx="2">
                  <c:v>44</c:v>
                </c:pt>
                <c:pt idx="3">
                  <c:v>195</c:v>
                </c:pt>
                <c:pt idx="4">
                  <c:v>191</c:v>
                </c:pt>
                <c:pt idx="5">
                  <c:v>242</c:v>
                </c:pt>
                <c:pt idx="6">
                  <c:v>172</c:v>
                </c:pt>
                <c:pt idx="7">
                  <c:v>132</c:v>
                </c:pt>
                <c:pt idx="8">
                  <c:v>488</c:v>
                </c:pt>
                <c:pt idx="9">
                  <c:v>270</c:v>
                </c:pt>
                <c:pt idx="10">
                  <c:v>410</c:v>
                </c:pt>
                <c:pt idx="11">
                  <c:v>44</c:v>
                </c:pt>
                <c:pt idx="12">
                  <c:v>614</c:v>
                </c:pt>
                <c:pt idx="13">
                  <c:v>208</c:v>
                </c:pt>
                <c:pt idx="14">
                  <c:v>69</c:v>
                </c:pt>
                <c:pt idx="15">
                  <c:v>140</c:v>
                </c:pt>
                <c:pt idx="16">
                  <c:v>84</c:v>
                </c:pt>
                <c:pt idx="17">
                  <c:v>135</c:v>
                </c:pt>
                <c:pt idx="18">
                  <c:v>284</c:v>
                </c:pt>
                <c:pt idx="19">
                  <c:v>64</c:v>
                </c:pt>
                <c:pt idx="20">
                  <c:v>26</c:v>
                </c:pt>
                <c:pt idx="21">
                  <c:v>23</c:v>
                </c:pt>
                <c:pt idx="22">
                  <c:v>750</c:v>
                </c:pt>
                <c:pt idx="23">
                  <c:v>895</c:v>
                </c:pt>
                <c:pt idx="24">
                  <c:v>523</c:v>
                </c:pt>
                <c:pt idx="25">
                  <c:v>197</c:v>
                </c:pt>
                <c:pt idx="26">
                  <c:v>11</c:v>
                </c:pt>
                <c:pt idx="27">
                  <c:v>31</c:v>
                </c:pt>
                <c:pt idx="28">
                  <c:v>3</c:v>
                </c:pt>
                <c:pt idx="29">
                  <c:v>115</c:v>
                </c:pt>
                <c:pt idx="30">
                  <c:v>3490</c:v>
                </c:pt>
                <c:pt idx="31">
                  <c:v>107</c:v>
                </c:pt>
                <c:pt idx="32">
                  <c:v>767</c:v>
                </c:pt>
                <c:pt idx="33">
                  <c:v>102</c:v>
                </c:pt>
                <c:pt idx="34">
                  <c:v>122</c:v>
                </c:pt>
                <c:pt idx="35">
                  <c:v>1378</c:v>
                </c:pt>
                <c:pt idx="36">
                  <c:v>115</c:v>
                </c:pt>
                <c:pt idx="37">
                  <c:v>121</c:v>
                </c:pt>
                <c:pt idx="38">
                  <c:v>86</c:v>
                </c:pt>
                <c:pt idx="39">
                  <c:v>187</c:v>
                </c:pt>
                <c:pt idx="40">
                  <c:v>43</c:v>
                </c:pt>
                <c:pt idx="41">
                  <c:v>38</c:v>
                </c:pt>
                <c:pt idx="42">
                  <c:v>5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V$3:$V$45</c:f>
              <c:numCache>
                <c:formatCode>General</c:formatCode>
                <c:ptCount val="43"/>
                <c:pt idx="0">
                  <c:v>143</c:v>
                </c:pt>
                <c:pt idx="1">
                  <c:v>143</c:v>
                </c:pt>
                <c:pt idx="2">
                  <c:v>60</c:v>
                </c:pt>
                <c:pt idx="3">
                  <c:v>230</c:v>
                </c:pt>
                <c:pt idx="4">
                  <c:v>383</c:v>
                </c:pt>
                <c:pt idx="5">
                  <c:v>438</c:v>
                </c:pt>
                <c:pt idx="6">
                  <c:v>338</c:v>
                </c:pt>
                <c:pt idx="7">
                  <c:v>302</c:v>
                </c:pt>
                <c:pt idx="8">
                  <c:v>728</c:v>
                </c:pt>
                <c:pt idx="9">
                  <c:v>345</c:v>
                </c:pt>
                <c:pt idx="10">
                  <c:v>417</c:v>
                </c:pt>
                <c:pt idx="11">
                  <c:v>42</c:v>
                </c:pt>
                <c:pt idx="12">
                  <c:v>173</c:v>
                </c:pt>
                <c:pt idx="13">
                  <c:v>325</c:v>
                </c:pt>
                <c:pt idx="14">
                  <c:v>107</c:v>
                </c:pt>
                <c:pt idx="15">
                  <c:v>138</c:v>
                </c:pt>
                <c:pt idx="16">
                  <c:v>118</c:v>
                </c:pt>
                <c:pt idx="17">
                  <c:v>223</c:v>
                </c:pt>
                <c:pt idx="18">
                  <c:v>127</c:v>
                </c:pt>
                <c:pt idx="19">
                  <c:v>91</c:v>
                </c:pt>
                <c:pt idx="20">
                  <c:v>61</c:v>
                </c:pt>
                <c:pt idx="21">
                  <c:v>47</c:v>
                </c:pt>
                <c:pt idx="22">
                  <c:v>660</c:v>
                </c:pt>
                <c:pt idx="23">
                  <c:v>931</c:v>
                </c:pt>
                <c:pt idx="24">
                  <c:v>612</c:v>
                </c:pt>
                <c:pt idx="25">
                  <c:v>204</c:v>
                </c:pt>
                <c:pt idx="26">
                  <c:v>27</c:v>
                </c:pt>
                <c:pt idx="27">
                  <c:v>30</c:v>
                </c:pt>
                <c:pt idx="28">
                  <c:v>10</c:v>
                </c:pt>
                <c:pt idx="29">
                  <c:v>34</c:v>
                </c:pt>
                <c:pt idx="30">
                  <c:v>585</c:v>
                </c:pt>
                <c:pt idx="31">
                  <c:v>143</c:v>
                </c:pt>
                <c:pt idx="32">
                  <c:v>46</c:v>
                </c:pt>
                <c:pt idx="33">
                  <c:v>16</c:v>
                </c:pt>
                <c:pt idx="34">
                  <c:v>29</c:v>
                </c:pt>
                <c:pt idx="35">
                  <c:v>193</c:v>
                </c:pt>
                <c:pt idx="36">
                  <c:v>72</c:v>
                </c:pt>
                <c:pt idx="37">
                  <c:v>275</c:v>
                </c:pt>
                <c:pt idx="38">
                  <c:v>350</c:v>
                </c:pt>
                <c:pt idx="39">
                  <c:v>616</c:v>
                </c:pt>
                <c:pt idx="40">
                  <c:v>50</c:v>
                </c:pt>
                <c:pt idx="41">
                  <c:v>83</c:v>
                </c:pt>
                <c:pt idx="42">
                  <c:v>11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6'!$A$3:$A$45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1382929"/>
        <c:axId val="56467923"/>
      </c:barChart>
      <c:catAx>
        <c:axId val="213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923"/>
        <c:crossesAt val="0"/>
        <c:auto val="1"/>
        <c:lblAlgn val="ctr"/>
        <c:lblOffset val="100"/>
        <c:noMultiLvlLbl val="0"/>
      </c:catAx>
      <c:valAx>
        <c:axId val="564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9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90035535572"/>
          <c:y val="0.190717299578059"/>
          <c:w val="0.979150047139024"/>
          <c:h val="0.795949367088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G$97:$G$139</c:f>
              <c:numCache>
                <c:formatCode>General</c:formatCode>
                <c:ptCount val="43"/>
                <c:pt idx="0">
                  <c:v>73.6275565123789</c:v>
                </c:pt>
                <c:pt idx="1">
                  <c:v>77.7982496545371</c:v>
                </c:pt>
                <c:pt idx="2">
                  <c:v>82.0662768031189</c:v>
                </c:pt>
                <c:pt idx="3">
                  <c:v>83.2838038632987</c:v>
                </c:pt>
                <c:pt idx="4">
                  <c:v>89.2276422764228</c:v>
                </c:pt>
                <c:pt idx="5">
                  <c:v>84.070596221292</c:v>
                </c:pt>
                <c:pt idx="6">
                  <c:v>87.0131327870693</c:v>
                </c:pt>
                <c:pt idx="7">
                  <c:v>94.967007963595</c:v>
                </c:pt>
                <c:pt idx="8">
                  <c:v>82.4399260628466</c:v>
                </c:pt>
                <c:pt idx="9">
                  <c:v>89.542665923034</c:v>
                </c:pt>
                <c:pt idx="10">
                  <c:v>87.7154382104877</c:v>
                </c:pt>
                <c:pt idx="11">
                  <c:v>93.0952380952381</c:v>
                </c:pt>
                <c:pt idx="12">
                  <c:v>74.065469904963</c:v>
                </c:pt>
                <c:pt idx="13">
                  <c:v>87.4309840857421</c:v>
                </c:pt>
                <c:pt idx="14">
                  <c:v>84.8080133555927</c:v>
                </c:pt>
                <c:pt idx="15">
                  <c:v>87.4046588332303</c:v>
                </c:pt>
                <c:pt idx="16">
                  <c:v>91.5816836632673</c:v>
                </c:pt>
                <c:pt idx="17">
                  <c:v>93.115671641791</c:v>
                </c:pt>
                <c:pt idx="18">
                  <c:v>90.4423380726698</c:v>
                </c:pt>
                <c:pt idx="19">
                  <c:v>95.5367303072449</c:v>
                </c:pt>
                <c:pt idx="20">
                  <c:v>95.4609929078014</c:v>
                </c:pt>
                <c:pt idx="21">
                  <c:v>94.1656942823804</c:v>
                </c:pt>
                <c:pt idx="22">
                  <c:v>79.8651030888327</c:v>
                </c:pt>
                <c:pt idx="23">
                  <c:v>82.7086456771614</c:v>
                </c:pt>
                <c:pt idx="24">
                  <c:v>78.2061941384328</c:v>
                </c:pt>
                <c:pt idx="25">
                  <c:v>92.7277139621421</c:v>
                </c:pt>
                <c:pt idx="26">
                  <c:v>97.2551677397492</c:v>
                </c:pt>
                <c:pt idx="27">
                  <c:v>95.4264524103832</c:v>
                </c:pt>
                <c:pt idx="28">
                  <c:v>97.6113621691414</c:v>
                </c:pt>
                <c:pt idx="29">
                  <c:v>87.3239436619718</c:v>
                </c:pt>
                <c:pt idx="30">
                  <c:v>67.4364896073903</c:v>
                </c:pt>
                <c:pt idx="31">
                  <c:v>92.6391947153193</c:v>
                </c:pt>
                <c:pt idx="32">
                  <c:v>53.7799909461295</c:v>
                </c:pt>
                <c:pt idx="33">
                  <c:v>94.1154138192863</c:v>
                </c:pt>
                <c:pt idx="34">
                  <c:v>83.2762165867032</c:v>
                </c:pt>
                <c:pt idx="35">
                  <c:v>78.6026607126244</c:v>
                </c:pt>
                <c:pt idx="36">
                  <c:v>91.0167992926614</c:v>
                </c:pt>
                <c:pt idx="37">
                  <c:v>87.7665431975173</c:v>
                </c:pt>
                <c:pt idx="38">
                  <c:v>89.6752917300863</c:v>
                </c:pt>
                <c:pt idx="39">
                  <c:v>86.9728812003854</c:v>
                </c:pt>
                <c:pt idx="40">
                  <c:v>91.6391898257183</c:v>
                </c:pt>
                <c:pt idx="41">
                  <c:v>92.3943661971831</c:v>
                </c:pt>
                <c:pt idx="42">
                  <c:v>90.738081562320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M$97:$M$139</c:f>
              <c:numCache>
                <c:formatCode>General</c:formatCode>
                <c:ptCount val="43"/>
                <c:pt idx="0">
                  <c:v>12.091855041263</c:v>
                </c:pt>
                <c:pt idx="1">
                  <c:v>7.83049286043298</c:v>
                </c:pt>
                <c:pt idx="2">
                  <c:v>8.83690708252112</c:v>
                </c:pt>
                <c:pt idx="3">
                  <c:v>6.16641901931649</c:v>
                </c:pt>
                <c:pt idx="4">
                  <c:v>3.80081300813008</c:v>
                </c:pt>
                <c:pt idx="5">
                  <c:v>5.11370064486933</c:v>
                </c:pt>
                <c:pt idx="6">
                  <c:v>3.59187338646313</c:v>
                </c:pt>
                <c:pt idx="7">
                  <c:v>1.74744027303754</c:v>
                </c:pt>
                <c:pt idx="8">
                  <c:v>4.0245336918165</c:v>
                </c:pt>
                <c:pt idx="9">
                  <c:v>2.77003160438743</c:v>
                </c:pt>
                <c:pt idx="10">
                  <c:v>2.52108544187752</c:v>
                </c:pt>
                <c:pt idx="11">
                  <c:v>1.9047619047619</c:v>
                </c:pt>
                <c:pt idx="12">
                  <c:v>6.58922914466737</c:v>
                </c:pt>
                <c:pt idx="13">
                  <c:v>3.85406517267511</c:v>
                </c:pt>
                <c:pt idx="14">
                  <c:v>5.2754590984975</c:v>
                </c:pt>
                <c:pt idx="15">
                  <c:v>3.68996083281798</c:v>
                </c:pt>
                <c:pt idx="16">
                  <c:v>2.7994401119776</c:v>
                </c:pt>
                <c:pt idx="17">
                  <c:v>1.98694029850746</c:v>
                </c:pt>
                <c:pt idx="18">
                  <c:v>2.05371248025276</c:v>
                </c:pt>
                <c:pt idx="19">
                  <c:v>1.74484764192692</c:v>
                </c:pt>
                <c:pt idx="20">
                  <c:v>1.72239108409321</c:v>
                </c:pt>
                <c:pt idx="21">
                  <c:v>2.9463243873979</c:v>
                </c:pt>
                <c:pt idx="22">
                  <c:v>5.70246033570936</c:v>
                </c:pt>
                <c:pt idx="23">
                  <c:v>4.0091065578322</c:v>
                </c:pt>
                <c:pt idx="24">
                  <c:v>5.63292454791104</c:v>
                </c:pt>
                <c:pt idx="25">
                  <c:v>2.76654263064229</c:v>
                </c:pt>
                <c:pt idx="26">
                  <c:v>1.01660454083362</c:v>
                </c:pt>
                <c:pt idx="27">
                  <c:v>1.07128141738772</c:v>
                </c:pt>
                <c:pt idx="28">
                  <c:v>0.710135571336346</c:v>
                </c:pt>
                <c:pt idx="29">
                  <c:v>2.14621059691482</c:v>
                </c:pt>
                <c:pt idx="30">
                  <c:v>3.75132638412084</c:v>
                </c:pt>
                <c:pt idx="31">
                  <c:v>2.43787354513998</c:v>
                </c:pt>
                <c:pt idx="32">
                  <c:v>5.3870529651426</c:v>
                </c:pt>
                <c:pt idx="33">
                  <c:v>0.721336370539104</c:v>
                </c:pt>
                <c:pt idx="34">
                  <c:v>2.1932830705963</c:v>
                </c:pt>
                <c:pt idx="35">
                  <c:v>4.54926039631594</c:v>
                </c:pt>
                <c:pt idx="36">
                  <c:v>3.44827586206897</c:v>
                </c:pt>
                <c:pt idx="37">
                  <c:v>6.60726799479427</c:v>
                </c:pt>
                <c:pt idx="38">
                  <c:v>6.02486047691527</c:v>
                </c:pt>
                <c:pt idx="39">
                  <c:v>7.35557289037764</c:v>
                </c:pt>
                <c:pt idx="40">
                  <c:v>5.48751766368347</c:v>
                </c:pt>
                <c:pt idx="41">
                  <c:v>5.41141586360267</c:v>
                </c:pt>
                <c:pt idx="42">
                  <c:v>3.94887995404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P$97:$P$139</c:f>
              <c:numCache>
                <c:formatCode>General</c:formatCode>
                <c:ptCount val="43"/>
                <c:pt idx="0">
                  <c:v>1.11230714029422</c:v>
                </c:pt>
                <c:pt idx="1">
                  <c:v>1.52003684937817</c:v>
                </c:pt>
                <c:pt idx="2">
                  <c:v>1.62443144899285</c:v>
                </c:pt>
                <c:pt idx="3">
                  <c:v>0.835809806835067</c:v>
                </c:pt>
                <c:pt idx="4">
                  <c:v>0.575880758807588</c:v>
                </c:pt>
                <c:pt idx="5">
                  <c:v>1.19923068220387</c:v>
                </c:pt>
                <c:pt idx="6">
                  <c:v>2.02042877988551</c:v>
                </c:pt>
                <c:pt idx="7">
                  <c:v>0.810011376564278</c:v>
                </c:pt>
                <c:pt idx="8">
                  <c:v>2.0584775667955</c:v>
                </c:pt>
                <c:pt idx="9">
                  <c:v>1.14333519241495</c:v>
                </c:pt>
                <c:pt idx="10">
                  <c:v>1.28346167950128</c:v>
                </c:pt>
                <c:pt idx="11">
                  <c:v>0.476190476190476</c:v>
                </c:pt>
                <c:pt idx="12">
                  <c:v>2.15417106652587</c:v>
                </c:pt>
                <c:pt idx="13">
                  <c:v>1.53729565876367</c:v>
                </c:pt>
                <c:pt idx="14">
                  <c:v>3.27212020033389</c:v>
                </c:pt>
                <c:pt idx="15">
                  <c:v>2.18511647083076</c:v>
                </c:pt>
                <c:pt idx="16">
                  <c:v>0.939812037592481</c:v>
                </c:pt>
                <c:pt idx="17">
                  <c:v>0.690298507462687</c:v>
                </c:pt>
                <c:pt idx="18">
                  <c:v>0.568720379146919</c:v>
                </c:pt>
                <c:pt idx="19">
                  <c:v>0.366670881274497</c:v>
                </c:pt>
                <c:pt idx="20">
                  <c:v>0.466058763931104</c:v>
                </c:pt>
                <c:pt idx="21">
                  <c:v>0.379229871645274</c:v>
                </c:pt>
                <c:pt idx="22">
                  <c:v>2.61362765386679</c:v>
                </c:pt>
                <c:pt idx="23">
                  <c:v>2.226664445555</c:v>
                </c:pt>
                <c:pt idx="24">
                  <c:v>2.8476408231137</c:v>
                </c:pt>
                <c:pt idx="25">
                  <c:v>0.703769616566899</c:v>
                </c:pt>
                <c:pt idx="26">
                  <c:v>0.304981362250085</c:v>
                </c:pt>
                <c:pt idx="27">
                  <c:v>0.741656365883807</c:v>
                </c:pt>
                <c:pt idx="28">
                  <c:v>0.25823111684958</c:v>
                </c:pt>
                <c:pt idx="29">
                  <c:v>0.536552649228706</c:v>
                </c:pt>
                <c:pt idx="30">
                  <c:v>2.18463266962112</c:v>
                </c:pt>
                <c:pt idx="31">
                  <c:v>0.597672223969802</c:v>
                </c:pt>
                <c:pt idx="32">
                  <c:v>3.44047080126754</c:v>
                </c:pt>
                <c:pt idx="33">
                  <c:v>0.569476082004556</c:v>
                </c:pt>
                <c:pt idx="34">
                  <c:v>2.26182316655243</c:v>
                </c:pt>
                <c:pt idx="35">
                  <c:v>1.41408503116569</c:v>
                </c:pt>
                <c:pt idx="36">
                  <c:v>1.09637488947834</c:v>
                </c:pt>
                <c:pt idx="37">
                  <c:v>1.17128841725898</c:v>
                </c:pt>
                <c:pt idx="38">
                  <c:v>1.02105530187722</c:v>
                </c:pt>
                <c:pt idx="39">
                  <c:v>1.41788647730923</c:v>
                </c:pt>
                <c:pt idx="40">
                  <c:v>0.282618935468676</c:v>
                </c:pt>
                <c:pt idx="41">
                  <c:v>0.296515937731653</c:v>
                </c:pt>
                <c:pt idx="42">
                  <c:v>0.87593337162550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S$97:$S$139</c:f>
              <c:numCache>
                <c:formatCode>General</c:formatCode>
                <c:ptCount val="43"/>
                <c:pt idx="0">
                  <c:v>5.88446358091137</c:v>
                </c:pt>
                <c:pt idx="1">
                  <c:v>4.2376784891755</c:v>
                </c:pt>
                <c:pt idx="2">
                  <c:v>2.85899935022742</c:v>
                </c:pt>
                <c:pt idx="3">
                  <c:v>3.62184249628529</c:v>
                </c:pt>
                <c:pt idx="4">
                  <c:v>1.2940379403794</c:v>
                </c:pt>
                <c:pt idx="5">
                  <c:v>2.73786627446544</c:v>
                </c:pt>
                <c:pt idx="6">
                  <c:v>1.93063194522393</c:v>
                </c:pt>
                <c:pt idx="7">
                  <c:v>0.600682593856655</c:v>
                </c:pt>
                <c:pt idx="8">
                  <c:v>4.10015123508654</c:v>
                </c:pt>
                <c:pt idx="9">
                  <c:v>2.50976017847183</c:v>
                </c:pt>
                <c:pt idx="10">
                  <c:v>3.75870920425376</c:v>
                </c:pt>
                <c:pt idx="11">
                  <c:v>2.0952380952381</c:v>
                </c:pt>
                <c:pt idx="12">
                  <c:v>12.9672650475185</c:v>
                </c:pt>
                <c:pt idx="13">
                  <c:v>2.2518133593158</c:v>
                </c:pt>
                <c:pt idx="14">
                  <c:v>2.30383973288815</c:v>
                </c:pt>
                <c:pt idx="15">
                  <c:v>2.88600288600289</c:v>
                </c:pt>
                <c:pt idx="16">
                  <c:v>1.67966406718656</c:v>
                </c:pt>
                <c:pt idx="17">
                  <c:v>1.25932835820896</c:v>
                </c:pt>
                <c:pt idx="18">
                  <c:v>4.48657187993681</c:v>
                </c:pt>
                <c:pt idx="19">
                  <c:v>0.809204703502339</c:v>
                </c:pt>
                <c:pt idx="20">
                  <c:v>0.526849037487335</c:v>
                </c:pt>
                <c:pt idx="21">
                  <c:v>0.670945157526254</c:v>
                </c:pt>
                <c:pt idx="22">
                  <c:v>5.74844791906185</c:v>
                </c:pt>
                <c:pt idx="23">
                  <c:v>4.96973735354545</c:v>
                </c:pt>
                <c:pt idx="24">
                  <c:v>5.43546040324257</c:v>
                </c:pt>
                <c:pt idx="25">
                  <c:v>1.59359326969746</c:v>
                </c:pt>
                <c:pt idx="26">
                  <c:v>0.372754998305659</c:v>
                </c:pt>
                <c:pt idx="27">
                  <c:v>1.27729707457767</c:v>
                </c:pt>
                <c:pt idx="28">
                  <c:v>0.193673337637185</c:v>
                </c:pt>
                <c:pt idx="29">
                  <c:v>7.71294433266264</c:v>
                </c:pt>
                <c:pt idx="30">
                  <c:v>21.7839086199363</c:v>
                </c:pt>
                <c:pt idx="31">
                  <c:v>1.6829191569676</c:v>
                </c:pt>
                <c:pt idx="32">
                  <c:v>34.7215934812132</c:v>
                </c:pt>
                <c:pt idx="33">
                  <c:v>3.87243735763098</c:v>
                </c:pt>
                <c:pt idx="34">
                  <c:v>8.36189170664839</c:v>
                </c:pt>
                <c:pt idx="35">
                  <c:v>12.8197971904363</c:v>
                </c:pt>
                <c:pt idx="36">
                  <c:v>2.03359858532272</c:v>
                </c:pt>
                <c:pt idx="37">
                  <c:v>1.21133246571228</c:v>
                </c:pt>
                <c:pt idx="38">
                  <c:v>0.545408422120751</c:v>
                </c:pt>
                <c:pt idx="39">
                  <c:v>0.858073693387785</c:v>
                </c:pt>
                <c:pt idx="40">
                  <c:v>1.01271785209609</c:v>
                </c:pt>
                <c:pt idx="41">
                  <c:v>0.563380281690141</c:v>
                </c:pt>
                <c:pt idx="42">
                  <c:v>0.81849511774842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V$97:$V$139</c:f>
              <c:numCache>
                <c:formatCode>General</c:formatCode>
                <c:ptCount val="43"/>
                <c:pt idx="0">
                  <c:v>5.13096519555077</c:v>
                </c:pt>
                <c:pt idx="1">
                  <c:v>6.58682634730539</c:v>
                </c:pt>
                <c:pt idx="2">
                  <c:v>3.89863547758285</c:v>
                </c:pt>
                <c:pt idx="3">
                  <c:v>4.27191679049034</c:v>
                </c:pt>
                <c:pt idx="4">
                  <c:v>2.59485094850949</c:v>
                </c:pt>
                <c:pt idx="5">
                  <c:v>4.9553116868424</c:v>
                </c:pt>
                <c:pt idx="6">
                  <c:v>3.79391626445168</c:v>
                </c:pt>
                <c:pt idx="7">
                  <c:v>1.37428896473265</c:v>
                </c:pt>
                <c:pt idx="8">
                  <c:v>6.1166190556209</c:v>
                </c:pt>
                <c:pt idx="9">
                  <c:v>3.2069157836029</c:v>
                </c:pt>
                <c:pt idx="10">
                  <c:v>3.82288228822882</c:v>
                </c:pt>
                <c:pt idx="11">
                  <c:v>2</c:v>
                </c:pt>
                <c:pt idx="12">
                  <c:v>3.65364308342133</c:v>
                </c:pt>
                <c:pt idx="13">
                  <c:v>3.51845837393093</c:v>
                </c:pt>
                <c:pt idx="14">
                  <c:v>3.57262103505843</c:v>
                </c:pt>
                <c:pt idx="15">
                  <c:v>2.8447742733457</c:v>
                </c:pt>
                <c:pt idx="16">
                  <c:v>2.35952809438112</c:v>
                </c:pt>
                <c:pt idx="17">
                  <c:v>2.08022388059702</c:v>
                </c:pt>
                <c:pt idx="18">
                  <c:v>2.00631911532385</c:v>
                </c:pt>
                <c:pt idx="19">
                  <c:v>1.15058793779239</c:v>
                </c:pt>
                <c:pt idx="20">
                  <c:v>1.23606889564336</c:v>
                </c:pt>
                <c:pt idx="21">
                  <c:v>1.37106184364061</c:v>
                </c:pt>
                <c:pt idx="22">
                  <c:v>5.05863416877443</c:v>
                </c:pt>
                <c:pt idx="23">
                  <c:v>5.16963740352046</c:v>
                </c:pt>
                <c:pt idx="24">
                  <c:v>6.36042402826855</c:v>
                </c:pt>
                <c:pt idx="25">
                  <c:v>1.65021841126031</c:v>
                </c:pt>
                <c:pt idx="26">
                  <c:v>0.914944086750254</c:v>
                </c:pt>
                <c:pt idx="27">
                  <c:v>1.23609394313968</c:v>
                </c:pt>
                <c:pt idx="28">
                  <c:v>0.645577792123951</c:v>
                </c:pt>
                <c:pt idx="29">
                  <c:v>2.280348759222</c:v>
                </c:pt>
                <c:pt idx="30">
                  <c:v>3.65145746208102</c:v>
                </c:pt>
                <c:pt idx="31">
                  <c:v>2.24913494809689</c:v>
                </c:pt>
                <c:pt idx="32">
                  <c:v>2.08239022181983</c:v>
                </c:pt>
                <c:pt idx="33">
                  <c:v>0.607441154138193</c:v>
                </c:pt>
                <c:pt idx="34">
                  <c:v>1.9876627827279</c:v>
                </c:pt>
                <c:pt idx="35">
                  <c:v>1.79551586194065</c:v>
                </c:pt>
                <c:pt idx="36">
                  <c:v>1.27320954907162</c:v>
                </c:pt>
                <c:pt idx="37">
                  <c:v>2.75302833116428</c:v>
                </c:pt>
                <c:pt idx="38">
                  <c:v>2.21968543886352</c:v>
                </c:pt>
                <c:pt idx="39">
                  <c:v>2.82659569586565</c:v>
                </c:pt>
                <c:pt idx="40">
                  <c:v>1.17757889778615</c:v>
                </c:pt>
                <c:pt idx="41">
                  <c:v>1.23054114158636</c:v>
                </c:pt>
                <c:pt idx="42">
                  <c:v>1.7087880528431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6'!$A$97:$A$139</c:f>
              <c:strCache>
                <c:ptCount val="43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GRAN VIA SUR</c:v>
                </c:pt>
              </c:strCache>
            </c:strRef>
          </c:cat>
          <c:val>
            <c:numRef>
              <c:f>'2016'!$Y$97:$Y$138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7259632"/>
        <c:axId val="23013772"/>
      </c:barChart>
      <c:catAx>
        <c:axId val="472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72"/>
        <c:crossesAt val="0"/>
        <c:auto val="1"/>
        <c:lblAlgn val="ctr"/>
        <c:lblOffset val="100"/>
        <c:noMultiLvlLbl val="0"/>
      </c:catAx>
      <c:valAx>
        <c:axId val="23013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63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632533178621"/>
          <c:y val="0.138002812939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8</xdr:row>
      <xdr:rowOff>106560</xdr:rowOff>
    </xdr:from>
    <xdr:to>
      <xdr:col>23</xdr:col>
      <xdr:colOff>234360</xdr:colOff>
      <xdr:row>233</xdr:row>
      <xdr:rowOff>37800</xdr:rowOff>
    </xdr:to>
    <xdr:graphicFrame>
      <xdr:nvGraphicFramePr>
        <xdr:cNvPr id="0" name="Chart 2"/>
        <xdr:cNvGraphicFramePr/>
      </xdr:nvGraphicFramePr>
      <xdr:xfrm>
        <a:off x="0" y="26967240"/>
        <a:ext cx="9927720" cy="63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2280</xdr:colOff>
      <xdr:row>235</xdr:row>
      <xdr:rowOff>68400</xdr:rowOff>
    </xdr:from>
    <xdr:to>
      <xdr:col>26</xdr:col>
      <xdr:colOff>149040</xdr:colOff>
      <xdr:row>280</xdr:row>
      <xdr:rowOff>37800</xdr:rowOff>
    </xdr:to>
    <xdr:graphicFrame>
      <xdr:nvGraphicFramePr>
        <xdr:cNvPr id="1" name="Chart 3"/>
        <xdr:cNvGraphicFramePr/>
      </xdr:nvGraphicFramePr>
      <xdr:xfrm>
        <a:off x="602280" y="33644160"/>
        <a:ext cx="992772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" activeCellId="0" sqref="B18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6.55"/>
    <col collapsed="false" customWidth="true" hidden="false" outlineLevel="0" max="10" min="8" style="0" width="5.66"/>
    <col collapsed="false" customWidth="true" hidden="false" outlineLevel="0" max="12" min="11" style="0" width="4.87"/>
    <col collapsed="false" customWidth="true" hidden="false" outlineLevel="0" max="13" min="13" style="0" width="5.43"/>
    <col collapsed="false" customWidth="true" hidden="false" outlineLevel="0" max="21" min="14" style="0" width="4.87"/>
    <col collapsed="false" customWidth="true" hidden="false" outlineLevel="0" max="22" min="22" style="0" width="5.66"/>
    <col collapsed="false" customWidth="true" hidden="false" outlineLevel="0" max="23" min="23" style="0" width="3.99"/>
    <col collapsed="false" customWidth="true" hidden="false" outlineLevel="0" max="24" min="24" style="0" width="3.32"/>
    <col collapsed="false" customWidth="true" hidden="true" outlineLevel="0" max="25" min="25" style="0" width="4.87"/>
    <col collapsed="false" customWidth="true" hidden="false" outlineLevel="0" max="26" min="26" style="0" width="6.43"/>
    <col collapsed="false" customWidth="true" hidden="false" outlineLevel="0" max="27" min="27" style="0" width="5.99"/>
    <col collapsed="false" customWidth="true" hidden="false" outlineLevel="0" max="28" min="28" style="0" width="6.1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07</v>
      </c>
      <c r="C3" s="11" t="n">
        <v>1380</v>
      </c>
      <c r="D3" s="12" t="n">
        <v>2787</v>
      </c>
      <c r="E3" s="13" t="n">
        <v>996</v>
      </c>
      <c r="F3" s="14" t="n">
        <v>1056</v>
      </c>
      <c r="G3" s="15" t="n">
        <v>2052</v>
      </c>
      <c r="H3" s="16" t="n">
        <v>411</v>
      </c>
      <c r="I3" s="17" t="n">
        <v>324</v>
      </c>
      <c r="J3" s="18" t="n">
        <v>735</v>
      </c>
      <c r="K3" s="19" t="n">
        <v>172</v>
      </c>
      <c r="L3" s="20" t="n">
        <v>165</v>
      </c>
      <c r="M3" s="21" t="n">
        <v>337</v>
      </c>
      <c r="N3" s="22" t="n">
        <v>8</v>
      </c>
      <c r="O3" s="23" t="n">
        <v>23</v>
      </c>
      <c r="P3" s="24" t="n">
        <v>31</v>
      </c>
      <c r="Q3" s="25" t="n">
        <v>124</v>
      </c>
      <c r="R3" s="26" t="n">
        <v>40</v>
      </c>
      <c r="S3" s="27" t="n">
        <v>164</v>
      </c>
      <c r="T3" s="28" t="n">
        <v>75</v>
      </c>
      <c r="U3" s="29" t="n">
        <v>68</v>
      </c>
      <c r="V3" s="30" t="n">
        <v>143</v>
      </c>
      <c r="W3" s="31" t="n">
        <v>32</v>
      </c>
      <c r="X3" s="32" t="n">
        <v>28</v>
      </c>
      <c r="Y3" s="33" t="n">
        <v>60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32</v>
      </c>
      <c r="C4" s="11" t="n">
        <v>1139</v>
      </c>
      <c r="D4" s="12" t="n">
        <v>2171</v>
      </c>
      <c r="E4" s="13" t="n">
        <v>784</v>
      </c>
      <c r="F4" s="14" t="n">
        <v>905</v>
      </c>
      <c r="G4" s="15" t="n">
        <v>1689</v>
      </c>
      <c r="H4" s="16" t="n">
        <v>248</v>
      </c>
      <c r="I4" s="17" t="n">
        <v>234</v>
      </c>
      <c r="J4" s="18" t="n">
        <v>482</v>
      </c>
      <c r="K4" s="19" t="n">
        <v>88</v>
      </c>
      <c r="L4" s="20" t="n">
        <v>82</v>
      </c>
      <c r="M4" s="21" t="n">
        <v>170</v>
      </c>
      <c r="N4" s="22" t="n">
        <v>11</v>
      </c>
      <c r="O4" s="23" t="n">
        <v>22</v>
      </c>
      <c r="P4" s="24" t="n">
        <v>33</v>
      </c>
      <c r="Q4" s="25" t="n">
        <v>64</v>
      </c>
      <c r="R4" s="26" t="n">
        <v>28</v>
      </c>
      <c r="S4" s="27" t="n">
        <v>92</v>
      </c>
      <c r="T4" s="28" t="n">
        <v>59</v>
      </c>
      <c r="U4" s="29" t="n">
        <v>84</v>
      </c>
      <c r="V4" s="30" t="n">
        <v>143</v>
      </c>
      <c r="W4" s="31" t="n">
        <v>26</v>
      </c>
      <c r="X4" s="32" t="n">
        <v>18</v>
      </c>
      <c r="Y4" s="33" t="n">
        <v>4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18</v>
      </c>
      <c r="C5" s="11" t="n">
        <v>821</v>
      </c>
      <c r="D5" s="12" t="n">
        <v>1539</v>
      </c>
      <c r="E5" s="13" t="n">
        <v>580</v>
      </c>
      <c r="F5" s="14" t="n">
        <v>683</v>
      </c>
      <c r="G5" s="15" t="n">
        <v>1263</v>
      </c>
      <c r="H5" s="16" t="n">
        <v>138</v>
      </c>
      <c r="I5" s="17" t="n">
        <v>138</v>
      </c>
      <c r="J5" s="18" t="n">
        <v>276</v>
      </c>
      <c r="K5" s="19" t="n">
        <v>69</v>
      </c>
      <c r="L5" s="20" t="n">
        <v>67</v>
      </c>
      <c r="M5" s="21" t="n">
        <v>136</v>
      </c>
      <c r="N5" s="22" t="n">
        <v>9</v>
      </c>
      <c r="O5" s="23" t="n">
        <v>16</v>
      </c>
      <c r="P5" s="24" t="n">
        <v>25</v>
      </c>
      <c r="Q5" s="25" t="n">
        <v>33</v>
      </c>
      <c r="R5" s="26" t="n">
        <v>11</v>
      </c>
      <c r="S5" s="27" t="n">
        <v>44</v>
      </c>
      <c r="T5" s="28" t="n">
        <v>23</v>
      </c>
      <c r="U5" s="29" t="n">
        <v>37</v>
      </c>
      <c r="V5" s="30" t="n">
        <v>60</v>
      </c>
      <c r="W5" s="31" t="n">
        <v>4</v>
      </c>
      <c r="X5" s="32" t="n">
        <v>7</v>
      </c>
      <c r="Y5" s="33" t="n">
        <v>11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437</v>
      </c>
      <c r="C6" s="11" t="n">
        <v>2947</v>
      </c>
      <c r="D6" s="12" t="n">
        <v>5384</v>
      </c>
      <c r="E6" s="13" t="n">
        <v>1978</v>
      </c>
      <c r="F6" s="14" t="n">
        <v>2506</v>
      </c>
      <c r="G6" s="15" t="n">
        <v>4484</v>
      </c>
      <c r="H6" s="16" t="n">
        <v>459</v>
      </c>
      <c r="I6" s="17" t="n">
        <v>441</v>
      </c>
      <c r="J6" s="18" t="n">
        <v>900</v>
      </c>
      <c r="K6" s="19" t="n">
        <v>162</v>
      </c>
      <c r="L6" s="20" t="n">
        <v>170</v>
      </c>
      <c r="M6" s="21" t="n">
        <v>332</v>
      </c>
      <c r="N6" s="22" t="n">
        <v>17</v>
      </c>
      <c r="O6" s="23" t="n">
        <v>28</v>
      </c>
      <c r="P6" s="24" t="n">
        <v>45</v>
      </c>
      <c r="Q6" s="25" t="n">
        <v>146</v>
      </c>
      <c r="R6" s="26" t="n">
        <v>49</v>
      </c>
      <c r="S6" s="27" t="n">
        <v>195</v>
      </c>
      <c r="T6" s="28" t="n">
        <v>82</v>
      </c>
      <c r="U6" s="29" t="n">
        <v>148</v>
      </c>
      <c r="V6" s="30" t="n">
        <v>230</v>
      </c>
      <c r="W6" s="31" t="n">
        <v>52</v>
      </c>
      <c r="X6" s="32" t="n">
        <v>46</v>
      </c>
      <c r="Y6" s="33" t="n">
        <v>98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679</v>
      </c>
      <c r="C7" s="11" t="n">
        <v>8081</v>
      </c>
      <c r="D7" s="12" t="n">
        <v>14760</v>
      </c>
      <c r="E7" s="13" t="n">
        <v>5900</v>
      </c>
      <c r="F7" s="14" t="n">
        <v>7270</v>
      </c>
      <c r="G7" s="15" t="n">
        <v>13170</v>
      </c>
      <c r="H7" s="16" t="n">
        <v>779</v>
      </c>
      <c r="I7" s="17" t="n">
        <v>811</v>
      </c>
      <c r="J7" s="18" t="n">
        <v>1590</v>
      </c>
      <c r="K7" s="19" t="n">
        <v>281</v>
      </c>
      <c r="L7" s="20" t="n">
        <v>280</v>
      </c>
      <c r="M7" s="21" t="n">
        <v>561</v>
      </c>
      <c r="N7" s="22" t="n">
        <v>23</v>
      </c>
      <c r="O7" s="23" t="n">
        <v>62</v>
      </c>
      <c r="P7" s="24" t="n">
        <v>85</v>
      </c>
      <c r="Q7" s="25" t="n">
        <v>124</v>
      </c>
      <c r="R7" s="26" t="n">
        <v>67</v>
      </c>
      <c r="S7" s="27" t="n">
        <v>191</v>
      </c>
      <c r="T7" s="28" t="n">
        <v>153</v>
      </c>
      <c r="U7" s="29" t="n">
        <v>230</v>
      </c>
      <c r="V7" s="30" t="n">
        <v>383</v>
      </c>
      <c r="W7" s="31" t="n">
        <v>198</v>
      </c>
      <c r="X7" s="32" t="n">
        <v>172</v>
      </c>
      <c r="Y7" s="33" t="n">
        <v>37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61</v>
      </c>
      <c r="C8" s="11" t="n">
        <v>4778</v>
      </c>
      <c r="D8" s="12" t="n">
        <v>8839</v>
      </c>
      <c r="E8" s="13" t="n">
        <v>3347</v>
      </c>
      <c r="F8" s="14" t="n">
        <v>4084</v>
      </c>
      <c r="G8" s="15" t="n">
        <v>7431</v>
      </c>
      <c r="H8" s="16" t="n">
        <v>714</v>
      </c>
      <c r="I8" s="17" t="n">
        <v>694</v>
      </c>
      <c r="J8" s="18" t="n">
        <v>1408</v>
      </c>
      <c r="K8" s="19" t="n">
        <v>252</v>
      </c>
      <c r="L8" s="20" t="n">
        <v>200</v>
      </c>
      <c r="M8" s="21" t="n">
        <v>452</v>
      </c>
      <c r="N8" s="22" t="n">
        <v>38</v>
      </c>
      <c r="O8" s="23" t="n">
        <v>68</v>
      </c>
      <c r="P8" s="24" t="n">
        <v>106</v>
      </c>
      <c r="Q8" s="25" t="n">
        <v>157</v>
      </c>
      <c r="R8" s="26" t="n">
        <v>85</v>
      </c>
      <c r="S8" s="27" t="n">
        <v>242</v>
      </c>
      <c r="T8" s="28" t="n">
        <v>183</v>
      </c>
      <c r="U8" s="29" t="n">
        <v>255</v>
      </c>
      <c r="V8" s="30" t="n">
        <v>438</v>
      </c>
      <c r="W8" s="31" t="n">
        <v>84</v>
      </c>
      <c r="X8" s="32" t="n">
        <v>86</v>
      </c>
      <c r="Y8" s="33" t="n">
        <v>17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00</v>
      </c>
      <c r="C9" s="11" t="n">
        <v>4709</v>
      </c>
      <c r="D9" s="12" t="n">
        <v>8909</v>
      </c>
      <c r="E9" s="13" t="n">
        <v>3622</v>
      </c>
      <c r="F9" s="14" t="n">
        <v>4130</v>
      </c>
      <c r="G9" s="15" t="n">
        <v>7752</v>
      </c>
      <c r="H9" s="16" t="n">
        <v>578</v>
      </c>
      <c r="I9" s="17" t="n">
        <v>579</v>
      </c>
      <c r="J9" s="18" t="n">
        <v>1157</v>
      </c>
      <c r="K9" s="19" t="n">
        <v>162</v>
      </c>
      <c r="L9" s="20" t="n">
        <v>158</v>
      </c>
      <c r="M9" s="21" t="n">
        <v>320</v>
      </c>
      <c r="N9" s="22" t="n">
        <v>73</v>
      </c>
      <c r="O9" s="23" t="n">
        <v>107</v>
      </c>
      <c r="P9" s="24" t="n">
        <v>180</v>
      </c>
      <c r="Q9" s="25" t="n">
        <v>108</v>
      </c>
      <c r="R9" s="26" t="n">
        <v>64</v>
      </c>
      <c r="S9" s="27" t="n">
        <v>172</v>
      </c>
      <c r="T9" s="28" t="n">
        <v>153</v>
      </c>
      <c r="U9" s="29" t="n">
        <v>185</v>
      </c>
      <c r="V9" s="30" t="n">
        <v>338</v>
      </c>
      <c r="W9" s="31" t="n">
        <v>82</v>
      </c>
      <c r="X9" s="32" t="n">
        <v>65</v>
      </c>
      <c r="Y9" s="33" t="n">
        <v>14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748</v>
      </c>
      <c r="C10" s="11" t="n">
        <v>11227</v>
      </c>
      <c r="D10" s="12" t="n">
        <v>21975</v>
      </c>
      <c r="E10" s="13" t="n">
        <v>10231</v>
      </c>
      <c r="F10" s="14" t="n">
        <v>10638</v>
      </c>
      <c r="G10" s="15" t="n">
        <v>20869</v>
      </c>
      <c r="H10" s="16" t="n">
        <v>517</v>
      </c>
      <c r="I10" s="17" t="n">
        <v>589</v>
      </c>
      <c r="J10" s="18" t="n">
        <v>1106</v>
      </c>
      <c r="K10" s="19" t="n">
        <v>191</v>
      </c>
      <c r="L10" s="20" t="n">
        <v>193</v>
      </c>
      <c r="M10" s="21" t="n">
        <v>384</v>
      </c>
      <c r="N10" s="22" t="n">
        <v>64</v>
      </c>
      <c r="O10" s="23" t="n">
        <v>114</v>
      </c>
      <c r="P10" s="24" t="n">
        <v>178</v>
      </c>
      <c r="Q10" s="25" t="n">
        <v>66</v>
      </c>
      <c r="R10" s="26" t="n">
        <v>66</v>
      </c>
      <c r="S10" s="27" t="n">
        <v>132</v>
      </c>
      <c r="T10" s="28" t="n">
        <v>142</v>
      </c>
      <c r="U10" s="29" t="n">
        <v>160</v>
      </c>
      <c r="V10" s="30" t="n">
        <v>302</v>
      </c>
      <c r="W10" s="31" t="n">
        <v>54</v>
      </c>
      <c r="X10" s="32" t="n">
        <v>56</v>
      </c>
      <c r="Y10" s="33" t="n">
        <v>11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693</v>
      </c>
      <c r="C11" s="11" t="n">
        <v>6209</v>
      </c>
      <c r="D11" s="12" t="n">
        <v>11902</v>
      </c>
      <c r="E11" s="13" t="n">
        <v>4601</v>
      </c>
      <c r="F11" s="14" t="n">
        <v>5211</v>
      </c>
      <c r="G11" s="15" t="n">
        <v>9812</v>
      </c>
      <c r="H11" s="16" t="n">
        <v>1092</v>
      </c>
      <c r="I11" s="17" t="n">
        <v>998</v>
      </c>
      <c r="J11" s="18" t="n">
        <v>2090</v>
      </c>
      <c r="K11" s="19" t="n">
        <v>243</v>
      </c>
      <c r="L11" s="20" t="n">
        <v>236</v>
      </c>
      <c r="M11" s="21" t="n">
        <v>479</v>
      </c>
      <c r="N11" s="22" t="n">
        <v>103</v>
      </c>
      <c r="O11" s="23" t="n">
        <v>142</v>
      </c>
      <c r="P11" s="24" t="n">
        <v>245</v>
      </c>
      <c r="Q11" s="25" t="n">
        <v>319</v>
      </c>
      <c r="R11" s="26" t="n">
        <v>169</v>
      </c>
      <c r="S11" s="27" t="n">
        <v>488</v>
      </c>
      <c r="T11" s="28" t="n">
        <v>344</v>
      </c>
      <c r="U11" s="29" t="n">
        <v>384</v>
      </c>
      <c r="V11" s="30" t="n">
        <v>728</v>
      </c>
      <c r="W11" s="31" t="n">
        <v>83</v>
      </c>
      <c r="X11" s="32" t="n">
        <v>67</v>
      </c>
      <c r="Y11" s="33" t="n">
        <v>15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163</v>
      </c>
      <c r="C12" s="11" t="n">
        <v>5595</v>
      </c>
      <c r="D12" s="12" t="n">
        <v>10758</v>
      </c>
      <c r="E12" s="13" t="n">
        <v>4594</v>
      </c>
      <c r="F12" s="14" t="n">
        <v>5039</v>
      </c>
      <c r="G12" s="15" t="n">
        <v>9633</v>
      </c>
      <c r="H12" s="16" t="n">
        <v>569</v>
      </c>
      <c r="I12" s="17" t="n">
        <v>556</v>
      </c>
      <c r="J12" s="18" t="n">
        <v>1125</v>
      </c>
      <c r="K12" s="19" t="n">
        <v>149</v>
      </c>
      <c r="L12" s="20" t="n">
        <v>149</v>
      </c>
      <c r="M12" s="21" t="n">
        <v>298</v>
      </c>
      <c r="N12" s="22" t="n">
        <v>52</v>
      </c>
      <c r="O12" s="23" t="n">
        <v>71</v>
      </c>
      <c r="P12" s="24" t="n">
        <v>123</v>
      </c>
      <c r="Q12" s="25" t="n">
        <v>160</v>
      </c>
      <c r="R12" s="26" t="n">
        <v>110</v>
      </c>
      <c r="S12" s="27" t="n">
        <v>270</v>
      </c>
      <c r="T12" s="28" t="n">
        <v>158</v>
      </c>
      <c r="U12" s="29" t="n">
        <v>187</v>
      </c>
      <c r="V12" s="30" t="n">
        <v>345</v>
      </c>
      <c r="W12" s="31" t="n">
        <v>50</v>
      </c>
      <c r="X12" s="32" t="n">
        <v>39</v>
      </c>
      <c r="Y12" s="33" t="n">
        <v>89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380</v>
      </c>
      <c r="C13" s="11" t="n">
        <v>5528</v>
      </c>
      <c r="D13" s="12" t="n">
        <v>10908</v>
      </c>
      <c r="E13" s="13" t="n">
        <v>4670</v>
      </c>
      <c r="F13" s="14" t="n">
        <v>4898</v>
      </c>
      <c r="G13" s="15" t="n">
        <v>9568</v>
      </c>
      <c r="H13" s="16" t="n">
        <v>710</v>
      </c>
      <c r="I13" s="17" t="n">
        <v>630</v>
      </c>
      <c r="J13" s="18" t="n">
        <v>1340</v>
      </c>
      <c r="K13" s="19" t="n">
        <v>142</v>
      </c>
      <c r="L13" s="20" t="n">
        <v>133</v>
      </c>
      <c r="M13" s="21" t="n">
        <v>275</v>
      </c>
      <c r="N13" s="22" t="n">
        <v>56</v>
      </c>
      <c r="O13" s="23" t="n">
        <v>84</v>
      </c>
      <c r="P13" s="24" t="n">
        <v>140</v>
      </c>
      <c r="Q13" s="25" t="n">
        <v>253</v>
      </c>
      <c r="R13" s="26" t="n">
        <v>157</v>
      </c>
      <c r="S13" s="27" t="n">
        <v>410</v>
      </c>
      <c r="T13" s="28" t="n">
        <v>194</v>
      </c>
      <c r="U13" s="29" t="n">
        <v>223</v>
      </c>
      <c r="V13" s="30" t="n">
        <v>417</v>
      </c>
      <c r="W13" s="31" t="n">
        <v>65</v>
      </c>
      <c r="X13" s="32" t="n">
        <v>33</v>
      </c>
      <c r="Y13" s="33" t="n">
        <v>98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39</v>
      </c>
      <c r="C14" s="11" t="n">
        <v>1061</v>
      </c>
      <c r="D14" s="12" t="n">
        <v>2100</v>
      </c>
      <c r="E14" s="13" t="n">
        <v>957</v>
      </c>
      <c r="F14" s="14" t="n">
        <v>998</v>
      </c>
      <c r="G14" s="15" t="n">
        <v>1955</v>
      </c>
      <c r="H14" s="16" t="n">
        <v>82</v>
      </c>
      <c r="I14" s="17" t="n">
        <v>63</v>
      </c>
      <c r="J14" s="18" t="n">
        <v>145</v>
      </c>
      <c r="K14" s="19" t="n">
        <v>22</v>
      </c>
      <c r="L14" s="20" t="n">
        <v>18</v>
      </c>
      <c r="M14" s="21" t="n">
        <v>40</v>
      </c>
      <c r="N14" s="22" t="n">
        <v>3</v>
      </c>
      <c r="O14" s="23" t="n">
        <v>7</v>
      </c>
      <c r="P14" s="24" t="n">
        <v>10</v>
      </c>
      <c r="Q14" s="25" t="n">
        <v>30</v>
      </c>
      <c r="R14" s="26" t="n">
        <v>14</v>
      </c>
      <c r="S14" s="27" t="n">
        <v>44</v>
      </c>
      <c r="T14" s="28" t="n">
        <v>21</v>
      </c>
      <c r="U14" s="29" t="n">
        <v>21</v>
      </c>
      <c r="V14" s="30" t="n">
        <v>42</v>
      </c>
      <c r="W14" s="31" t="n">
        <v>6</v>
      </c>
      <c r="X14" s="32" t="n">
        <v>3</v>
      </c>
      <c r="Y14" s="33" t="n">
        <v>9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54</v>
      </c>
      <c r="C15" s="11" t="n">
        <v>2381</v>
      </c>
      <c r="D15" s="12" t="n">
        <v>4735</v>
      </c>
      <c r="E15" s="13" t="n">
        <v>1669</v>
      </c>
      <c r="F15" s="14" t="n">
        <v>1838</v>
      </c>
      <c r="G15" s="15" t="n">
        <v>3507</v>
      </c>
      <c r="H15" s="16" t="n">
        <v>685</v>
      </c>
      <c r="I15" s="17" t="n">
        <v>543</v>
      </c>
      <c r="J15" s="18" t="n">
        <v>1228</v>
      </c>
      <c r="K15" s="19" t="n">
        <v>157</v>
      </c>
      <c r="L15" s="20" t="n">
        <v>155</v>
      </c>
      <c r="M15" s="21" t="n">
        <v>312</v>
      </c>
      <c r="N15" s="22" t="n">
        <v>45</v>
      </c>
      <c r="O15" s="23" t="n">
        <v>57</v>
      </c>
      <c r="P15" s="24" t="n">
        <v>102</v>
      </c>
      <c r="Q15" s="25" t="n">
        <v>366</v>
      </c>
      <c r="R15" s="26" t="n">
        <v>248</v>
      </c>
      <c r="S15" s="27" t="n">
        <v>614</v>
      </c>
      <c r="T15" s="28" t="n">
        <v>98</v>
      </c>
      <c r="U15" s="29" t="n">
        <v>75</v>
      </c>
      <c r="V15" s="30" t="n">
        <v>173</v>
      </c>
      <c r="W15" s="31" t="n">
        <v>19</v>
      </c>
      <c r="X15" s="32" t="n">
        <v>8</v>
      </c>
      <c r="Y15" s="33" t="n">
        <v>2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07</v>
      </c>
      <c r="C16" s="11" t="n">
        <v>4930</v>
      </c>
      <c r="D16" s="12" t="n">
        <v>9237</v>
      </c>
      <c r="E16" s="13" t="n">
        <v>3735</v>
      </c>
      <c r="F16" s="14" t="n">
        <v>4341</v>
      </c>
      <c r="G16" s="15" t="n">
        <v>8076</v>
      </c>
      <c r="H16" s="16" t="n">
        <v>572</v>
      </c>
      <c r="I16" s="17" t="n">
        <v>589</v>
      </c>
      <c r="J16" s="18" t="n">
        <v>1161</v>
      </c>
      <c r="K16" s="19" t="n">
        <v>185</v>
      </c>
      <c r="L16" s="20" t="n">
        <v>171</v>
      </c>
      <c r="M16" s="21" t="n">
        <v>356</v>
      </c>
      <c r="N16" s="22" t="n">
        <v>57</v>
      </c>
      <c r="O16" s="23" t="n">
        <v>85</v>
      </c>
      <c r="P16" s="24" t="n">
        <v>142</v>
      </c>
      <c r="Q16" s="25" t="n">
        <v>121</v>
      </c>
      <c r="R16" s="26" t="n">
        <v>87</v>
      </c>
      <c r="S16" s="27" t="n">
        <v>208</v>
      </c>
      <c r="T16" s="28" t="n">
        <v>139</v>
      </c>
      <c r="U16" s="29" t="n">
        <v>186</v>
      </c>
      <c r="V16" s="30" t="n">
        <v>325</v>
      </c>
      <c r="W16" s="31" t="n">
        <v>70</v>
      </c>
      <c r="X16" s="32" t="n">
        <v>60</v>
      </c>
      <c r="Y16" s="33" t="n">
        <v>13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388</v>
      </c>
      <c r="C17" s="11" t="n">
        <v>1607</v>
      </c>
      <c r="D17" s="12" t="n">
        <v>2995</v>
      </c>
      <c r="E17" s="13" t="n">
        <v>1153</v>
      </c>
      <c r="F17" s="14" t="n">
        <v>1387</v>
      </c>
      <c r="G17" s="15" t="n">
        <v>2540</v>
      </c>
      <c r="H17" s="16" t="n">
        <v>235</v>
      </c>
      <c r="I17" s="17" t="n">
        <v>220</v>
      </c>
      <c r="J17" s="18" t="n">
        <v>455</v>
      </c>
      <c r="K17" s="19" t="n">
        <v>89</v>
      </c>
      <c r="L17" s="20" t="n">
        <v>69</v>
      </c>
      <c r="M17" s="21" t="n">
        <v>158</v>
      </c>
      <c r="N17" s="22" t="n">
        <v>44</v>
      </c>
      <c r="O17" s="23" t="n">
        <v>54</v>
      </c>
      <c r="P17" s="24" t="n">
        <v>98</v>
      </c>
      <c r="Q17" s="25" t="n">
        <v>41</v>
      </c>
      <c r="R17" s="26" t="n">
        <v>28</v>
      </c>
      <c r="S17" s="27" t="n">
        <v>69</v>
      </c>
      <c r="T17" s="28" t="n">
        <v>44</v>
      </c>
      <c r="U17" s="29" t="n">
        <v>63</v>
      </c>
      <c r="V17" s="30" t="n">
        <v>107</v>
      </c>
      <c r="W17" s="31" t="n">
        <v>17</v>
      </c>
      <c r="X17" s="32" t="n">
        <v>6</v>
      </c>
      <c r="Y17" s="33" t="n">
        <v>2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276</v>
      </c>
      <c r="C18" s="11" t="n">
        <v>2575</v>
      </c>
      <c r="D18" s="12" t="n">
        <v>4851</v>
      </c>
      <c r="E18" s="13" t="n">
        <v>1977</v>
      </c>
      <c r="F18" s="14" t="n">
        <v>2263</v>
      </c>
      <c r="G18" s="15" t="n">
        <v>4240</v>
      </c>
      <c r="H18" s="16" t="n">
        <v>299</v>
      </c>
      <c r="I18" s="17" t="n">
        <v>312</v>
      </c>
      <c r="J18" s="18" t="n">
        <v>611</v>
      </c>
      <c r="K18" s="19" t="n">
        <v>89</v>
      </c>
      <c r="L18" s="20" t="n">
        <v>90</v>
      </c>
      <c r="M18" s="21" t="n">
        <v>179</v>
      </c>
      <c r="N18" s="22" t="n">
        <v>43</v>
      </c>
      <c r="O18" s="23" t="n">
        <v>63</v>
      </c>
      <c r="P18" s="24" t="n">
        <v>106</v>
      </c>
      <c r="Q18" s="25" t="n">
        <v>75</v>
      </c>
      <c r="R18" s="26" t="n">
        <v>65</v>
      </c>
      <c r="S18" s="27" t="n">
        <v>140</v>
      </c>
      <c r="T18" s="28" t="n">
        <v>61</v>
      </c>
      <c r="U18" s="29" t="n">
        <v>77</v>
      </c>
      <c r="V18" s="30" t="n">
        <v>138</v>
      </c>
      <c r="W18" s="31" t="n">
        <v>31</v>
      </c>
      <c r="X18" s="32" t="n">
        <v>17</v>
      </c>
      <c r="Y18" s="33" t="n">
        <v>48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460</v>
      </c>
      <c r="C19" s="11" t="n">
        <v>2541</v>
      </c>
      <c r="D19" s="12" t="n">
        <v>5001</v>
      </c>
      <c r="E19" s="13" t="n">
        <v>2243</v>
      </c>
      <c r="F19" s="14" t="n">
        <v>2337</v>
      </c>
      <c r="G19" s="15" t="n">
        <v>4580</v>
      </c>
      <c r="H19" s="16" t="n">
        <v>217</v>
      </c>
      <c r="I19" s="17" t="n">
        <v>204</v>
      </c>
      <c r="J19" s="18" t="n">
        <v>421</v>
      </c>
      <c r="K19" s="19" t="n">
        <v>71</v>
      </c>
      <c r="L19" s="20" t="n">
        <v>69</v>
      </c>
      <c r="M19" s="21" t="n">
        <v>140</v>
      </c>
      <c r="N19" s="22" t="n">
        <v>22</v>
      </c>
      <c r="O19" s="23" t="n">
        <v>25</v>
      </c>
      <c r="P19" s="24" t="n">
        <v>47</v>
      </c>
      <c r="Q19" s="25" t="n">
        <v>51</v>
      </c>
      <c r="R19" s="26" t="n">
        <v>33</v>
      </c>
      <c r="S19" s="27" t="n">
        <v>84</v>
      </c>
      <c r="T19" s="28" t="n">
        <v>58</v>
      </c>
      <c r="U19" s="29" t="n">
        <v>60</v>
      </c>
      <c r="V19" s="30" t="n">
        <v>118</v>
      </c>
      <c r="W19" s="31" t="n">
        <v>15</v>
      </c>
      <c r="X19" s="32" t="n">
        <v>17</v>
      </c>
      <c r="Y19" s="33" t="n">
        <v>3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27</v>
      </c>
      <c r="C20" s="11" t="n">
        <v>5593</v>
      </c>
      <c r="D20" s="12" t="n">
        <v>10720</v>
      </c>
      <c r="E20" s="13" t="n">
        <v>4766</v>
      </c>
      <c r="F20" s="14" t="n">
        <v>5216</v>
      </c>
      <c r="G20" s="15" t="n">
        <v>9982</v>
      </c>
      <c r="H20" s="16" t="n">
        <v>361</v>
      </c>
      <c r="I20" s="17" t="n">
        <v>377</v>
      </c>
      <c r="J20" s="18" t="n">
        <v>738</v>
      </c>
      <c r="K20" s="19" t="n">
        <v>111</v>
      </c>
      <c r="L20" s="20" t="n">
        <v>102</v>
      </c>
      <c r="M20" s="21" t="n">
        <v>213</v>
      </c>
      <c r="N20" s="22" t="n">
        <v>31</v>
      </c>
      <c r="O20" s="23" t="n">
        <v>43</v>
      </c>
      <c r="P20" s="24" t="n">
        <v>74</v>
      </c>
      <c r="Q20" s="25" t="n">
        <v>75</v>
      </c>
      <c r="R20" s="26" t="n">
        <v>60</v>
      </c>
      <c r="S20" s="27" t="n">
        <v>135</v>
      </c>
      <c r="T20" s="28" t="n">
        <v>92</v>
      </c>
      <c r="U20" s="29" t="n">
        <v>131</v>
      </c>
      <c r="V20" s="30" t="n">
        <v>223</v>
      </c>
      <c r="W20" s="31" t="n">
        <v>52</v>
      </c>
      <c r="X20" s="32" t="n">
        <v>41</v>
      </c>
      <c r="Y20" s="33" t="n">
        <v>9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04</v>
      </c>
      <c r="C21" s="11" t="n">
        <v>3226</v>
      </c>
      <c r="D21" s="12" t="n">
        <v>6330</v>
      </c>
      <c r="E21" s="13" t="n">
        <v>2807</v>
      </c>
      <c r="F21" s="14" t="n">
        <v>2918</v>
      </c>
      <c r="G21" s="15" t="n">
        <v>5725</v>
      </c>
      <c r="H21" s="16" t="n">
        <v>297</v>
      </c>
      <c r="I21" s="17" t="n">
        <v>308</v>
      </c>
      <c r="J21" s="18" t="n">
        <v>605</v>
      </c>
      <c r="K21" s="19" t="n">
        <v>55</v>
      </c>
      <c r="L21" s="20" t="n">
        <v>75</v>
      </c>
      <c r="M21" s="21" t="n">
        <v>130</v>
      </c>
      <c r="N21" s="22" t="n">
        <v>15</v>
      </c>
      <c r="O21" s="23" t="n">
        <v>21</v>
      </c>
      <c r="P21" s="24" t="n">
        <v>36</v>
      </c>
      <c r="Q21" s="25" t="n">
        <v>158</v>
      </c>
      <c r="R21" s="26" t="n">
        <v>126</v>
      </c>
      <c r="S21" s="27" t="n">
        <v>284</v>
      </c>
      <c r="T21" s="28" t="n">
        <v>53</v>
      </c>
      <c r="U21" s="29" t="n">
        <v>74</v>
      </c>
      <c r="V21" s="30" t="n">
        <v>127</v>
      </c>
      <c r="W21" s="31" t="n">
        <v>16</v>
      </c>
      <c r="X21" s="32" t="n">
        <v>12</v>
      </c>
      <c r="Y21" s="33" t="n">
        <v>2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3802</v>
      </c>
      <c r="C22" s="11" t="n">
        <v>4107</v>
      </c>
      <c r="D22" s="12" t="n">
        <v>7909</v>
      </c>
      <c r="E22" s="13" t="n">
        <v>3635</v>
      </c>
      <c r="F22" s="14" t="n">
        <v>3921</v>
      </c>
      <c r="G22" s="15" t="n">
        <v>7556</v>
      </c>
      <c r="H22" s="16" t="n">
        <v>167</v>
      </c>
      <c r="I22" s="17" t="n">
        <v>186</v>
      </c>
      <c r="J22" s="18" t="n">
        <v>353</v>
      </c>
      <c r="K22" s="19" t="n">
        <v>64</v>
      </c>
      <c r="L22" s="20" t="n">
        <v>74</v>
      </c>
      <c r="M22" s="21" t="n">
        <v>138</v>
      </c>
      <c r="N22" s="22" t="n">
        <v>7</v>
      </c>
      <c r="O22" s="23" t="n">
        <v>22</v>
      </c>
      <c r="P22" s="24" t="n">
        <v>29</v>
      </c>
      <c r="Q22" s="25" t="n">
        <v>35</v>
      </c>
      <c r="R22" s="26" t="n">
        <v>29</v>
      </c>
      <c r="S22" s="27" t="n">
        <v>64</v>
      </c>
      <c r="T22" s="28" t="n">
        <v>39</v>
      </c>
      <c r="U22" s="29" t="n">
        <v>52</v>
      </c>
      <c r="V22" s="30" t="n">
        <v>91</v>
      </c>
      <c r="W22" s="31" t="n">
        <v>22</v>
      </c>
      <c r="X22" s="32" t="n">
        <v>9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13</v>
      </c>
      <c r="C23" s="11" t="n">
        <v>2522</v>
      </c>
      <c r="D23" s="12" t="n">
        <v>4935</v>
      </c>
      <c r="E23" s="13" t="n">
        <v>2295</v>
      </c>
      <c r="F23" s="14" t="n">
        <v>2416</v>
      </c>
      <c r="G23" s="15" t="n">
        <v>4711</v>
      </c>
      <c r="H23" s="16" t="n">
        <v>118</v>
      </c>
      <c r="I23" s="17" t="n">
        <v>106</v>
      </c>
      <c r="J23" s="18" t="n">
        <v>224</v>
      </c>
      <c r="K23" s="19" t="n">
        <v>49</v>
      </c>
      <c r="L23" s="20" t="n">
        <v>36</v>
      </c>
      <c r="M23" s="21" t="n">
        <v>85</v>
      </c>
      <c r="N23" s="22" t="n">
        <v>9</v>
      </c>
      <c r="O23" s="23" t="n">
        <v>14</v>
      </c>
      <c r="P23" s="24" t="n">
        <v>23</v>
      </c>
      <c r="Q23" s="25" t="n">
        <v>18</v>
      </c>
      <c r="R23" s="26" t="n">
        <v>8</v>
      </c>
      <c r="S23" s="27" t="n">
        <v>26</v>
      </c>
      <c r="T23" s="28" t="n">
        <v>25</v>
      </c>
      <c r="U23" s="29" t="n">
        <v>36</v>
      </c>
      <c r="V23" s="30" t="n">
        <v>61</v>
      </c>
      <c r="W23" s="31" t="n">
        <v>17</v>
      </c>
      <c r="X23" s="32" t="n">
        <v>12</v>
      </c>
      <c r="Y23" s="33" t="n">
        <v>29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17</v>
      </c>
      <c r="C24" s="11" t="n">
        <v>1711</v>
      </c>
      <c r="D24" s="12" t="n">
        <v>3428</v>
      </c>
      <c r="E24" s="13" t="n">
        <v>1628</v>
      </c>
      <c r="F24" s="14" t="n">
        <v>1600</v>
      </c>
      <c r="G24" s="15" t="n">
        <v>3228</v>
      </c>
      <c r="H24" s="16" t="n">
        <v>89</v>
      </c>
      <c r="I24" s="17" t="n">
        <v>111</v>
      </c>
      <c r="J24" s="18" t="n">
        <v>200</v>
      </c>
      <c r="K24" s="19" t="n">
        <v>51</v>
      </c>
      <c r="L24" s="20" t="n">
        <v>50</v>
      </c>
      <c r="M24" s="21" t="n">
        <v>101</v>
      </c>
      <c r="N24" s="22" t="n">
        <v>5</v>
      </c>
      <c r="O24" s="23" t="n">
        <v>8</v>
      </c>
      <c r="P24" s="24" t="n">
        <v>13</v>
      </c>
      <c r="Q24" s="25" t="n">
        <v>7</v>
      </c>
      <c r="R24" s="26" t="n">
        <v>16</v>
      </c>
      <c r="S24" s="27" t="n">
        <v>23</v>
      </c>
      <c r="T24" s="28" t="n">
        <v>20</v>
      </c>
      <c r="U24" s="29" t="n">
        <v>27</v>
      </c>
      <c r="V24" s="30" t="n">
        <v>47</v>
      </c>
      <c r="W24" s="31" t="n">
        <v>6</v>
      </c>
      <c r="X24" s="32" t="n">
        <v>10</v>
      </c>
      <c r="Y24" s="33" t="n">
        <v>1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31</v>
      </c>
      <c r="C25" s="11" t="n">
        <v>6916</v>
      </c>
      <c r="D25" s="12" t="n">
        <v>13047</v>
      </c>
      <c r="E25" s="13" t="n">
        <v>4804</v>
      </c>
      <c r="F25" s="14" t="n">
        <v>5616</v>
      </c>
      <c r="G25" s="15" t="n">
        <v>10420</v>
      </c>
      <c r="H25" s="16" t="n">
        <v>1327</v>
      </c>
      <c r="I25" s="17" t="n">
        <v>1300</v>
      </c>
      <c r="J25" s="18" t="n">
        <v>2627</v>
      </c>
      <c r="K25" s="19" t="n">
        <v>376</v>
      </c>
      <c r="L25" s="20" t="n">
        <v>368</v>
      </c>
      <c r="M25" s="21" t="n">
        <v>744</v>
      </c>
      <c r="N25" s="22" t="n">
        <v>136</v>
      </c>
      <c r="O25" s="23" t="n">
        <v>205</v>
      </c>
      <c r="P25" s="24" t="n">
        <v>341</v>
      </c>
      <c r="Q25" s="25" t="n">
        <v>425</v>
      </c>
      <c r="R25" s="26" t="n">
        <v>325</v>
      </c>
      <c r="S25" s="27" t="n">
        <v>750</v>
      </c>
      <c r="T25" s="28" t="n">
        <v>303</v>
      </c>
      <c r="U25" s="29" t="n">
        <v>357</v>
      </c>
      <c r="V25" s="30" t="n">
        <v>660</v>
      </c>
      <c r="W25" s="31" t="n">
        <v>87</v>
      </c>
      <c r="X25" s="32" t="n">
        <v>45</v>
      </c>
      <c r="Y25" s="33" t="n">
        <v>13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638</v>
      </c>
      <c r="C26" s="11" t="n">
        <v>9371</v>
      </c>
      <c r="D26" s="12" t="n">
        <v>18009</v>
      </c>
      <c r="E26" s="13" t="n">
        <v>6967</v>
      </c>
      <c r="F26" s="14" t="n">
        <v>7928</v>
      </c>
      <c r="G26" s="15" t="n">
        <v>14895</v>
      </c>
      <c r="H26" s="16" t="n">
        <v>1671</v>
      </c>
      <c r="I26" s="17" t="n">
        <v>1443</v>
      </c>
      <c r="J26" s="18" t="n">
        <v>3114</v>
      </c>
      <c r="K26" s="19" t="n">
        <v>375</v>
      </c>
      <c r="L26" s="20" t="n">
        <v>347</v>
      </c>
      <c r="M26" s="21" t="n">
        <v>722</v>
      </c>
      <c r="N26" s="22" t="n">
        <v>190</v>
      </c>
      <c r="O26" s="23" t="n">
        <v>211</v>
      </c>
      <c r="P26" s="24" t="n">
        <v>401</v>
      </c>
      <c r="Q26" s="25" t="n">
        <v>548</v>
      </c>
      <c r="R26" s="26" t="n">
        <v>347</v>
      </c>
      <c r="S26" s="27" t="n">
        <v>895</v>
      </c>
      <c r="T26" s="28" t="n">
        <v>449</v>
      </c>
      <c r="U26" s="29" t="n">
        <v>482</v>
      </c>
      <c r="V26" s="30" t="n">
        <v>931</v>
      </c>
      <c r="W26" s="31" t="n">
        <v>109</v>
      </c>
      <c r="X26" s="32" t="n">
        <v>56</v>
      </c>
      <c r="Y26" s="33" t="n">
        <v>165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578</v>
      </c>
      <c r="C27" s="11" t="n">
        <v>5044</v>
      </c>
      <c r="D27" s="12" t="n">
        <v>9622</v>
      </c>
      <c r="E27" s="13" t="n">
        <v>3483</v>
      </c>
      <c r="F27" s="14" t="n">
        <v>4042</v>
      </c>
      <c r="G27" s="15" t="n">
        <v>7525</v>
      </c>
      <c r="H27" s="16" t="n">
        <v>1095</v>
      </c>
      <c r="I27" s="17" t="n">
        <v>1002</v>
      </c>
      <c r="J27" s="18" t="n">
        <v>2097</v>
      </c>
      <c r="K27" s="19" t="n">
        <v>266</v>
      </c>
      <c r="L27" s="20" t="n">
        <v>276</v>
      </c>
      <c r="M27" s="21" t="n">
        <v>542</v>
      </c>
      <c r="N27" s="22" t="n">
        <v>120</v>
      </c>
      <c r="O27" s="23" t="n">
        <v>154</v>
      </c>
      <c r="P27" s="24" t="n">
        <v>274</v>
      </c>
      <c r="Q27" s="25" t="n">
        <v>313</v>
      </c>
      <c r="R27" s="26" t="n">
        <v>210</v>
      </c>
      <c r="S27" s="27" t="n">
        <v>523</v>
      </c>
      <c r="T27" s="28" t="n">
        <v>302</v>
      </c>
      <c r="U27" s="29" t="n">
        <v>310</v>
      </c>
      <c r="V27" s="30" t="n">
        <v>612</v>
      </c>
      <c r="W27" s="31" t="n">
        <v>94</v>
      </c>
      <c r="X27" s="32" t="n">
        <v>52</v>
      </c>
      <c r="Y27" s="33" t="n">
        <v>146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144</v>
      </c>
      <c r="C28" s="11" t="n">
        <v>6218</v>
      </c>
      <c r="D28" s="12" t="n">
        <v>12362</v>
      </c>
      <c r="E28" s="13" t="n">
        <v>5705</v>
      </c>
      <c r="F28" s="14" t="n">
        <v>5758</v>
      </c>
      <c r="G28" s="15" t="n">
        <v>11463</v>
      </c>
      <c r="H28" s="16" t="n">
        <v>439</v>
      </c>
      <c r="I28" s="17" t="n">
        <v>460</v>
      </c>
      <c r="J28" s="18" t="n">
        <v>899</v>
      </c>
      <c r="K28" s="19" t="n">
        <v>171</v>
      </c>
      <c r="L28" s="20" t="n">
        <v>171</v>
      </c>
      <c r="M28" s="21" t="n">
        <v>342</v>
      </c>
      <c r="N28" s="22" t="n">
        <v>37</v>
      </c>
      <c r="O28" s="23" t="n">
        <v>50</v>
      </c>
      <c r="P28" s="24" t="n">
        <v>87</v>
      </c>
      <c r="Q28" s="25" t="n">
        <v>107</v>
      </c>
      <c r="R28" s="26" t="n">
        <v>90</v>
      </c>
      <c r="S28" s="27" t="n">
        <v>197</v>
      </c>
      <c r="T28" s="28" t="n">
        <v>86</v>
      </c>
      <c r="U28" s="29" t="n">
        <v>118</v>
      </c>
      <c r="V28" s="30" t="n">
        <v>204</v>
      </c>
      <c r="W28" s="31" t="n">
        <v>38</v>
      </c>
      <c r="X28" s="32" t="n">
        <v>31</v>
      </c>
      <c r="Y28" s="33" t="n">
        <v>6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49</v>
      </c>
      <c r="C29" s="11" t="n">
        <v>1502</v>
      </c>
      <c r="D29" s="12" t="n">
        <v>2951</v>
      </c>
      <c r="E29" s="13" t="n">
        <v>1411</v>
      </c>
      <c r="F29" s="14" t="n">
        <v>1459</v>
      </c>
      <c r="G29" s="15" t="n">
        <v>2870</v>
      </c>
      <c r="H29" s="16" t="n">
        <v>38</v>
      </c>
      <c r="I29" s="17" t="n">
        <v>43</v>
      </c>
      <c r="J29" s="18" t="n">
        <v>81</v>
      </c>
      <c r="K29" s="19" t="n">
        <v>12</v>
      </c>
      <c r="L29" s="20" t="n">
        <v>18</v>
      </c>
      <c r="M29" s="21" t="n">
        <v>30</v>
      </c>
      <c r="N29" s="22" t="n">
        <v>4</v>
      </c>
      <c r="O29" s="23" t="n">
        <v>5</v>
      </c>
      <c r="P29" s="24" t="n">
        <v>9</v>
      </c>
      <c r="Q29" s="25" t="n">
        <v>7</v>
      </c>
      <c r="R29" s="26" t="n">
        <v>4</v>
      </c>
      <c r="S29" s="27" t="n">
        <v>11</v>
      </c>
      <c r="T29" s="28" t="n">
        <v>12</v>
      </c>
      <c r="U29" s="29" t="n">
        <v>15</v>
      </c>
      <c r="V29" s="30" t="n">
        <v>27</v>
      </c>
      <c r="W29" s="31" t="n">
        <v>3</v>
      </c>
      <c r="X29" s="32" t="n">
        <v>1</v>
      </c>
      <c r="Y29" s="33" t="n">
        <v>4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0</v>
      </c>
      <c r="C30" s="11" t="n">
        <v>1227</v>
      </c>
      <c r="D30" s="12" t="n">
        <v>2427</v>
      </c>
      <c r="E30" s="13" t="n">
        <v>1138</v>
      </c>
      <c r="F30" s="14" t="n">
        <v>1178</v>
      </c>
      <c r="G30" s="15" t="n">
        <v>2316</v>
      </c>
      <c r="H30" s="16" t="n">
        <v>62</v>
      </c>
      <c r="I30" s="17" t="n">
        <v>49</v>
      </c>
      <c r="J30" s="18" t="n">
        <v>111</v>
      </c>
      <c r="K30" s="19" t="n">
        <v>14</v>
      </c>
      <c r="L30" s="20" t="n">
        <v>12</v>
      </c>
      <c r="M30" s="21" t="n">
        <v>26</v>
      </c>
      <c r="N30" s="22" t="n">
        <v>10</v>
      </c>
      <c r="O30" s="23" t="n">
        <v>8</v>
      </c>
      <c r="P30" s="24" t="n">
        <v>18</v>
      </c>
      <c r="Q30" s="25" t="n">
        <v>18</v>
      </c>
      <c r="R30" s="26" t="n">
        <v>13</v>
      </c>
      <c r="S30" s="27" t="n">
        <v>31</v>
      </c>
      <c r="T30" s="28" t="n">
        <v>14</v>
      </c>
      <c r="U30" s="29" t="n">
        <v>16</v>
      </c>
      <c r="V30" s="30" t="n">
        <v>30</v>
      </c>
      <c r="W30" s="31" t="n">
        <v>6</v>
      </c>
      <c r="X30" s="32" t="n">
        <v>0</v>
      </c>
      <c r="Y30" s="33" t="n">
        <v>6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2</v>
      </c>
      <c r="C31" s="11" t="n">
        <v>707</v>
      </c>
      <c r="D31" s="12" t="n">
        <v>1549</v>
      </c>
      <c r="E31" s="13" t="n">
        <v>824</v>
      </c>
      <c r="F31" s="14" t="n">
        <v>688</v>
      </c>
      <c r="G31" s="15" t="n">
        <v>1512</v>
      </c>
      <c r="H31" s="16" t="n">
        <v>18</v>
      </c>
      <c r="I31" s="17" t="n">
        <v>19</v>
      </c>
      <c r="J31" s="18" t="n">
        <v>37</v>
      </c>
      <c r="K31" s="19" t="n">
        <v>7</v>
      </c>
      <c r="L31" s="20" t="n">
        <v>4</v>
      </c>
      <c r="M31" s="21" t="n">
        <v>11</v>
      </c>
      <c r="N31" s="22" t="n">
        <v>2</v>
      </c>
      <c r="O31" s="23" t="n">
        <v>2</v>
      </c>
      <c r="P31" s="24" t="n">
        <v>4</v>
      </c>
      <c r="Q31" s="25" t="n">
        <v>2</v>
      </c>
      <c r="R31" s="26" t="n">
        <v>1</v>
      </c>
      <c r="S31" s="27" t="n">
        <v>3</v>
      </c>
      <c r="T31" s="28" t="n">
        <v>4</v>
      </c>
      <c r="U31" s="29" t="n">
        <v>6</v>
      </c>
      <c r="V31" s="30" t="n">
        <v>10</v>
      </c>
      <c r="W31" s="31" t="n">
        <v>3</v>
      </c>
      <c r="X31" s="32" t="n">
        <v>6</v>
      </c>
      <c r="Y31" s="33" t="n">
        <v>9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4</v>
      </c>
      <c r="C32" s="11" t="n">
        <v>767</v>
      </c>
      <c r="D32" s="12" t="n">
        <v>1491</v>
      </c>
      <c r="E32" s="13" t="n">
        <v>624</v>
      </c>
      <c r="F32" s="14" t="n">
        <v>678</v>
      </c>
      <c r="G32" s="15" t="n">
        <v>1302</v>
      </c>
      <c r="H32" s="16" t="n">
        <v>100</v>
      </c>
      <c r="I32" s="17" t="n">
        <v>89</v>
      </c>
      <c r="J32" s="18" t="n">
        <v>189</v>
      </c>
      <c r="K32" s="19" t="n">
        <v>15</v>
      </c>
      <c r="L32" s="20" t="n">
        <v>17</v>
      </c>
      <c r="M32" s="21" t="n">
        <v>32</v>
      </c>
      <c r="N32" s="22" t="n">
        <v>1</v>
      </c>
      <c r="O32" s="23" t="n">
        <v>7</v>
      </c>
      <c r="P32" s="24" t="n">
        <v>8</v>
      </c>
      <c r="Q32" s="25" t="n">
        <v>65</v>
      </c>
      <c r="R32" s="26" t="n">
        <v>50</v>
      </c>
      <c r="S32" s="27" t="n">
        <v>115</v>
      </c>
      <c r="T32" s="28" t="n">
        <v>19</v>
      </c>
      <c r="U32" s="29" t="n">
        <v>15</v>
      </c>
      <c r="V32" s="30" t="n">
        <v>34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474</v>
      </c>
      <c r="C33" s="11" t="n">
        <v>7547</v>
      </c>
      <c r="D33" s="12" t="n">
        <v>16021</v>
      </c>
      <c r="E33" s="13" t="n">
        <v>5379</v>
      </c>
      <c r="F33" s="14" t="n">
        <v>5425</v>
      </c>
      <c r="G33" s="15" t="n">
        <v>10804</v>
      </c>
      <c r="H33" s="16" t="n">
        <v>3095</v>
      </c>
      <c r="I33" s="17" t="n">
        <v>2122</v>
      </c>
      <c r="J33" s="18" t="n">
        <v>5217</v>
      </c>
      <c r="K33" s="19" t="n">
        <v>320</v>
      </c>
      <c r="L33" s="20" t="n">
        <v>281</v>
      </c>
      <c r="M33" s="21" t="n">
        <v>601</v>
      </c>
      <c r="N33" s="22" t="n">
        <v>149</v>
      </c>
      <c r="O33" s="23" t="n">
        <v>201</v>
      </c>
      <c r="P33" s="24" t="n">
        <v>350</v>
      </c>
      <c r="Q33" s="25" t="n">
        <v>2196</v>
      </c>
      <c r="R33" s="26" t="n">
        <v>1294</v>
      </c>
      <c r="S33" s="27" t="n">
        <v>3490</v>
      </c>
      <c r="T33" s="28" t="n">
        <v>311</v>
      </c>
      <c r="U33" s="29" t="n">
        <v>274</v>
      </c>
      <c r="V33" s="30" t="n">
        <v>585</v>
      </c>
      <c r="W33" s="31" t="n">
        <v>119</v>
      </c>
      <c r="X33" s="32" t="n">
        <v>72</v>
      </c>
      <c r="Y33" s="33" t="n">
        <v>191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83</v>
      </c>
      <c r="C34" s="11" t="n">
        <v>3275</v>
      </c>
      <c r="D34" s="12" t="n">
        <v>6358</v>
      </c>
      <c r="E34" s="13" t="n">
        <v>2845</v>
      </c>
      <c r="F34" s="14" t="n">
        <v>3045</v>
      </c>
      <c r="G34" s="15" t="n">
        <v>5890</v>
      </c>
      <c r="H34" s="16" t="n">
        <v>238</v>
      </c>
      <c r="I34" s="17" t="n">
        <v>230</v>
      </c>
      <c r="J34" s="18" t="n">
        <v>468</v>
      </c>
      <c r="K34" s="19" t="n">
        <v>69</v>
      </c>
      <c r="L34" s="20" t="n">
        <v>86</v>
      </c>
      <c r="M34" s="21" t="n">
        <v>155</v>
      </c>
      <c r="N34" s="22" t="n">
        <v>21</v>
      </c>
      <c r="O34" s="23" t="n">
        <v>17</v>
      </c>
      <c r="P34" s="24" t="n">
        <v>38</v>
      </c>
      <c r="Q34" s="25" t="n">
        <v>62</v>
      </c>
      <c r="R34" s="26" t="n">
        <v>45</v>
      </c>
      <c r="S34" s="27" t="n">
        <v>107</v>
      </c>
      <c r="T34" s="28" t="n">
        <v>69</v>
      </c>
      <c r="U34" s="29" t="n">
        <v>74</v>
      </c>
      <c r="V34" s="30" t="n">
        <v>143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2</v>
      </c>
      <c r="C35" s="11" t="n">
        <v>927</v>
      </c>
      <c r="D35" s="12" t="n">
        <v>2209</v>
      </c>
      <c r="E35" s="13" t="n">
        <v>630</v>
      </c>
      <c r="F35" s="14" t="n">
        <v>558</v>
      </c>
      <c r="G35" s="15" t="n">
        <v>1188</v>
      </c>
      <c r="H35" s="16" t="n">
        <v>652</v>
      </c>
      <c r="I35" s="17" t="n">
        <v>369</v>
      </c>
      <c r="J35" s="18" t="n">
        <v>1021</v>
      </c>
      <c r="K35" s="19" t="n">
        <v>72</v>
      </c>
      <c r="L35" s="20" t="n">
        <v>47</v>
      </c>
      <c r="M35" s="21" t="n">
        <v>119</v>
      </c>
      <c r="N35" s="22" t="n">
        <v>41</v>
      </c>
      <c r="O35" s="23" t="n">
        <v>35</v>
      </c>
      <c r="P35" s="24" t="n">
        <v>76</v>
      </c>
      <c r="Q35" s="25" t="n">
        <v>504</v>
      </c>
      <c r="R35" s="26" t="n">
        <v>263</v>
      </c>
      <c r="S35" s="27" t="n">
        <v>767</v>
      </c>
      <c r="T35" s="28" t="n">
        <v>29</v>
      </c>
      <c r="U35" s="29" t="n">
        <v>17</v>
      </c>
      <c r="V35" s="30" t="n">
        <v>46</v>
      </c>
      <c r="W35" s="31" t="n">
        <v>6</v>
      </c>
      <c r="X35" s="32" t="n">
        <v>7</v>
      </c>
      <c r="Y35" s="33" t="n">
        <v>1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48</v>
      </c>
      <c r="C36" s="11" t="n">
        <v>1286</v>
      </c>
      <c r="D36" s="12" t="n">
        <v>2634</v>
      </c>
      <c r="E36" s="13" t="n">
        <v>1258</v>
      </c>
      <c r="F36" s="14" t="n">
        <v>1221</v>
      </c>
      <c r="G36" s="15" t="n">
        <v>2479</v>
      </c>
      <c r="H36" s="16" t="n">
        <v>90</v>
      </c>
      <c r="I36" s="17" t="n">
        <v>65</v>
      </c>
      <c r="J36" s="18" t="n">
        <v>155</v>
      </c>
      <c r="K36" s="19" t="n">
        <v>10</v>
      </c>
      <c r="L36" s="20" t="n">
        <v>9</v>
      </c>
      <c r="M36" s="21" t="n">
        <v>19</v>
      </c>
      <c r="N36" s="22" t="n">
        <v>8</v>
      </c>
      <c r="O36" s="23" t="n">
        <v>7</v>
      </c>
      <c r="P36" s="24" t="n">
        <v>15</v>
      </c>
      <c r="Q36" s="25" t="n">
        <v>61</v>
      </c>
      <c r="R36" s="26" t="n">
        <v>41</v>
      </c>
      <c r="S36" s="27" t="n">
        <v>102</v>
      </c>
      <c r="T36" s="28" t="n">
        <v>8</v>
      </c>
      <c r="U36" s="29" t="n">
        <v>8</v>
      </c>
      <c r="V36" s="30" t="n">
        <v>16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36</v>
      </c>
      <c r="C37" s="11" t="n">
        <v>723</v>
      </c>
      <c r="D37" s="12" t="n">
        <v>1459</v>
      </c>
      <c r="E37" s="13" t="n">
        <v>596</v>
      </c>
      <c r="F37" s="14" t="n">
        <v>619</v>
      </c>
      <c r="G37" s="15" t="n">
        <v>1215</v>
      </c>
      <c r="H37" s="16" t="n">
        <v>140</v>
      </c>
      <c r="I37" s="17" t="n">
        <v>104</v>
      </c>
      <c r="J37" s="18" t="n">
        <v>244</v>
      </c>
      <c r="K37" s="19" t="n">
        <v>17</v>
      </c>
      <c r="L37" s="20" t="n">
        <v>15</v>
      </c>
      <c r="M37" s="21" t="n">
        <v>32</v>
      </c>
      <c r="N37" s="22" t="n">
        <v>15</v>
      </c>
      <c r="O37" s="23" t="n">
        <v>18</v>
      </c>
      <c r="P37" s="24" t="n">
        <v>33</v>
      </c>
      <c r="Q37" s="25" t="n">
        <v>78</v>
      </c>
      <c r="R37" s="26" t="n">
        <v>44</v>
      </c>
      <c r="S37" s="27" t="n">
        <v>122</v>
      </c>
      <c r="T37" s="28" t="n">
        <v>17</v>
      </c>
      <c r="U37" s="29" t="n">
        <v>12</v>
      </c>
      <c r="V37" s="30" t="n">
        <v>29</v>
      </c>
      <c r="W37" s="31" t="n">
        <v>13</v>
      </c>
      <c r="X37" s="32" t="n">
        <v>15</v>
      </c>
      <c r="Y37" s="33" t="n">
        <v>2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512</v>
      </c>
      <c r="C38" s="11" t="n">
        <v>5237</v>
      </c>
      <c r="D38" s="12" t="n">
        <v>10749</v>
      </c>
      <c r="E38" s="13" t="n">
        <v>4194</v>
      </c>
      <c r="F38" s="14" t="n">
        <v>4255</v>
      </c>
      <c r="G38" s="15" t="n">
        <v>8449</v>
      </c>
      <c r="H38" s="16" t="n">
        <v>1318</v>
      </c>
      <c r="I38" s="17" t="n">
        <v>982</v>
      </c>
      <c r="J38" s="18" t="n">
        <v>2300</v>
      </c>
      <c r="K38" s="19" t="n">
        <v>257</v>
      </c>
      <c r="L38" s="20" t="n">
        <v>232</v>
      </c>
      <c r="M38" s="21" t="n">
        <v>489</v>
      </c>
      <c r="N38" s="22" t="n">
        <v>64</v>
      </c>
      <c r="O38" s="23" t="n">
        <v>88</v>
      </c>
      <c r="P38" s="24" t="n">
        <v>152</v>
      </c>
      <c r="Q38" s="25" t="n">
        <v>843</v>
      </c>
      <c r="R38" s="26" t="n">
        <v>535</v>
      </c>
      <c r="S38" s="27" t="n">
        <v>1378</v>
      </c>
      <c r="T38" s="28" t="n">
        <v>97</v>
      </c>
      <c r="U38" s="29" t="n">
        <v>96</v>
      </c>
      <c r="V38" s="30" t="n">
        <v>193</v>
      </c>
      <c r="W38" s="31" t="n">
        <v>57</v>
      </c>
      <c r="X38" s="32" t="n">
        <v>31</v>
      </c>
      <c r="Y38" s="33" t="n">
        <v>88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12</v>
      </c>
      <c r="C39" s="11" t="n">
        <v>2943</v>
      </c>
      <c r="D39" s="12" t="n">
        <v>5655</v>
      </c>
      <c r="E39" s="13" t="n">
        <v>2447</v>
      </c>
      <c r="F39" s="14" t="n">
        <v>2700</v>
      </c>
      <c r="G39" s="15" t="n">
        <v>5147</v>
      </c>
      <c r="H39" s="16" t="n">
        <v>265</v>
      </c>
      <c r="I39" s="17" t="n">
        <v>243</v>
      </c>
      <c r="J39" s="18" t="n">
        <v>508</v>
      </c>
      <c r="K39" s="19" t="n">
        <v>103</v>
      </c>
      <c r="L39" s="20" t="n">
        <v>92</v>
      </c>
      <c r="M39" s="21" t="n">
        <v>195</v>
      </c>
      <c r="N39" s="22" t="n">
        <v>24</v>
      </c>
      <c r="O39" s="23" t="n">
        <v>38</v>
      </c>
      <c r="P39" s="24" t="n">
        <v>62</v>
      </c>
      <c r="Q39" s="25" t="n">
        <v>71</v>
      </c>
      <c r="R39" s="26" t="n">
        <v>44</v>
      </c>
      <c r="S39" s="27" t="n">
        <v>115</v>
      </c>
      <c r="T39" s="28" t="n">
        <v>27</v>
      </c>
      <c r="U39" s="29" t="n">
        <v>45</v>
      </c>
      <c r="V39" s="30" t="n">
        <v>72</v>
      </c>
      <c r="W39" s="31" t="n">
        <v>40</v>
      </c>
      <c r="X39" s="32" t="n">
        <v>24</v>
      </c>
      <c r="Y39" s="33" t="n">
        <v>64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2</v>
      </c>
      <c r="C40" s="11" t="n">
        <v>5197</v>
      </c>
      <c r="D40" s="12" t="n">
        <v>9989</v>
      </c>
      <c r="E40" s="13" t="n">
        <v>4209</v>
      </c>
      <c r="F40" s="14" t="n">
        <v>4558</v>
      </c>
      <c r="G40" s="15" t="n">
        <v>8767</v>
      </c>
      <c r="H40" s="16" t="n">
        <v>583</v>
      </c>
      <c r="I40" s="17" t="n">
        <v>639</v>
      </c>
      <c r="J40" s="18" t="n">
        <v>1222</v>
      </c>
      <c r="K40" s="19" t="n">
        <v>312</v>
      </c>
      <c r="L40" s="20" t="n">
        <v>348</v>
      </c>
      <c r="M40" s="21" t="n">
        <v>660</v>
      </c>
      <c r="N40" s="22" t="n">
        <v>44</v>
      </c>
      <c r="O40" s="23" t="n">
        <v>73</v>
      </c>
      <c r="P40" s="24" t="n">
        <v>117</v>
      </c>
      <c r="Q40" s="25" t="n">
        <v>84</v>
      </c>
      <c r="R40" s="26" t="n">
        <v>37</v>
      </c>
      <c r="S40" s="27" t="n">
        <v>121</v>
      </c>
      <c r="T40" s="28" t="n">
        <v>116</v>
      </c>
      <c r="U40" s="29" t="n">
        <v>159</v>
      </c>
      <c r="V40" s="30" t="n">
        <v>275</v>
      </c>
      <c r="W40" s="31" t="n">
        <v>27</v>
      </c>
      <c r="X40" s="32" t="n">
        <v>22</v>
      </c>
      <c r="Y40" s="33" t="n">
        <v>4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20</v>
      </c>
      <c r="C41" s="11" t="n">
        <v>8148</v>
      </c>
      <c r="D41" s="12" t="n">
        <v>15768</v>
      </c>
      <c r="E41" s="13" t="n">
        <v>6854</v>
      </c>
      <c r="F41" s="14" t="n">
        <v>7286</v>
      </c>
      <c r="G41" s="15" t="n">
        <v>14140</v>
      </c>
      <c r="H41" s="16" t="n">
        <v>766</v>
      </c>
      <c r="I41" s="17" t="n">
        <v>862</v>
      </c>
      <c r="J41" s="18" t="n">
        <v>1628</v>
      </c>
      <c r="K41" s="19" t="n">
        <v>473</v>
      </c>
      <c r="L41" s="20" t="n">
        <v>477</v>
      </c>
      <c r="M41" s="21" t="n">
        <v>950</v>
      </c>
      <c r="N41" s="22" t="n">
        <v>61</v>
      </c>
      <c r="O41" s="23" t="n">
        <v>100</v>
      </c>
      <c r="P41" s="24" t="n">
        <v>161</v>
      </c>
      <c r="Q41" s="25" t="n">
        <v>48</v>
      </c>
      <c r="R41" s="26" t="n">
        <v>38</v>
      </c>
      <c r="S41" s="27" t="n">
        <v>86</v>
      </c>
      <c r="T41" s="28" t="n">
        <v>147</v>
      </c>
      <c r="U41" s="29" t="n">
        <v>203</v>
      </c>
      <c r="V41" s="30" t="n">
        <v>350</v>
      </c>
      <c r="W41" s="31" t="n">
        <v>37</v>
      </c>
      <c r="X41" s="32" t="n">
        <v>44</v>
      </c>
      <c r="Y41" s="33" t="n">
        <v>81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600</v>
      </c>
      <c r="C42" s="11" t="n">
        <v>11193</v>
      </c>
      <c r="D42" s="12" t="n">
        <v>21793</v>
      </c>
      <c r="E42" s="13" t="n">
        <v>9225</v>
      </c>
      <c r="F42" s="14" t="n">
        <v>9729</v>
      </c>
      <c r="G42" s="15" t="n">
        <v>18954</v>
      </c>
      <c r="H42" s="16" t="n">
        <v>1375</v>
      </c>
      <c r="I42" s="17" t="n">
        <v>1464</v>
      </c>
      <c r="J42" s="18" t="n">
        <v>2839</v>
      </c>
      <c r="K42" s="19" t="n">
        <v>843</v>
      </c>
      <c r="L42" s="20" t="n">
        <v>760</v>
      </c>
      <c r="M42" s="21" t="n">
        <v>1603</v>
      </c>
      <c r="N42" s="22" t="n">
        <v>128</v>
      </c>
      <c r="O42" s="23" t="n">
        <v>181</v>
      </c>
      <c r="P42" s="24" t="n">
        <v>309</v>
      </c>
      <c r="Q42" s="25" t="n">
        <v>90</v>
      </c>
      <c r="R42" s="26" t="n">
        <v>97</v>
      </c>
      <c r="S42" s="27" t="n">
        <v>187</v>
      </c>
      <c r="T42" s="28" t="n">
        <v>256</v>
      </c>
      <c r="U42" s="29" t="n">
        <v>360</v>
      </c>
      <c r="V42" s="30" t="n">
        <v>616</v>
      </c>
      <c r="W42" s="31" t="n">
        <v>58</v>
      </c>
      <c r="X42" s="32" t="n">
        <v>66</v>
      </c>
      <c r="Y42" s="33" t="n">
        <v>12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49</v>
      </c>
      <c r="C43" s="11" t="n">
        <v>2097</v>
      </c>
      <c r="D43" s="12" t="n">
        <v>4246</v>
      </c>
      <c r="E43" s="13" t="n">
        <v>1969</v>
      </c>
      <c r="F43" s="14" t="n">
        <v>1922</v>
      </c>
      <c r="G43" s="15" t="n">
        <v>3891</v>
      </c>
      <c r="H43" s="16" t="n">
        <v>180</v>
      </c>
      <c r="I43" s="17" t="n">
        <v>175</v>
      </c>
      <c r="J43" s="18" t="n">
        <v>355</v>
      </c>
      <c r="K43" s="19" t="n">
        <v>126</v>
      </c>
      <c r="L43" s="20" t="n">
        <v>107</v>
      </c>
      <c r="M43" s="21" t="n">
        <v>233</v>
      </c>
      <c r="N43" s="22" t="n">
        <v>4</v>
      </c>
      <c r="O43" s="23" t="n">
        <v>8</v>
      </c>
      <c r="P43" s="24" t="n">
        <v>12</v>
      </c>
      <c r="Q43" s="25" t="n">
        <v>23</v>
      </c>
      <c r="R43" s="26" t="n">
        <v>20</v>
      </c>
      <c r="S43" s="27" t="n">
        <v>43</v>
      </c>
      <c r="T43" s="28" t="n">
        <v>19</v>
      </c>
      <c r="U43" s="29" t="n">
        <v>31</v>
      </c>
      <c r="V43" s="30" t="n">
        <v>50</v>
      </c>
      <c r="W43" s="31" t="n">
        <v>8</v>
      </c>
      <c r="X43" s="32" t="n">
        <v>9</v>
      </c>
      <c r="Y43" s="33" t="n">
        <v>17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75</v>
      </c>
      <c r="C44" s="11" t="n">
        <v>3170</v>
      </c>
      <c r="D44" s="12" t="n">
        <v>6745</v>
      </c>
      <c r="E44" s="13" t="n">
        <v>3306</v>
      </c>
      <c r="F44" s="14" t="n">
        <v>2926</v>
      </c>
      <c r="G44" s="15" t="n">
        <v>6232</v>
      </c>
      <c r="H44" s="16" t="n">
        <v>269</v>
      </c>
      <c r="I44" s="17" t="n">
        <v>244</v>
      </c>
      <c r="J44" s="18" t="n">
        <v>513</v>
      </c>
      <c r="K44" s="19" t="n">
        <v>197</v>
      </c>
      <c r="L44" s="20" t="n">
        <v>168</v>
      </c>
      <c r="M44" s="21" t="n">
        <v>365</v>
      </c>
      <c r="N44" s="22" t="n">
        <v>6</v>
      </c>
      <c r="O44" s="23" t="n">
        <v>14</v>
      </c>
      <c r="P44" s="24" t="n">
        <v>20</v>
      </c>
      <c r="Q44" s="25" t="n">
        <v>26</v>
      </c>
      <c r="R44" s="26" t="n">
        <v>12</v>
      </c>
      <c r="S44" s="27" t="n">
        <v>38</v>
      </c>
      <c r="T44" s="28" t="n">
        <v>36</v>
      </c>
      <c r="U44" s="29" t="n">
        <v>47</v>
      </c>
      <c r="V44" s="30" t="n">
        <v>83</v>
      </c>
      <c r="W44" s="31" t="n">
        <v>4</v>
      </c>
      <c r="X44" s="32" t="n">
        <v>3</v>
      </c>
      <c r="Y44" s="33" t="n">
        <v>7</v>
      </c>
      <c r="Z44" s="0"/>
      <c r="AA44" s="0"/>
      <c r="AB44" s="0"/>
    </row>
    <row r="45" s="3" customFormat="true" ht="11.25" hidden="false" customHeight="true" outlineLevel="0" collapsed="false">
      <c r="A45" s="34" t="s">
        <v>54</v>
      </c>
      <c r="B45" s="10" t="n">
        <v>3431</v>
      </c>
      <c r="C45" s="11" t="n">
        <v>3533</v>
      </c>
      <c r="D45" s="12" t="n">
        <v>6964</v>
      </c>
      <c r="E45" s="13" t="n">
        <v>3102</v>
      </c>
      <c r="F45" s="14" t="n">
        <v>3217</v>
      </c>
      <c r="G45" s="15" t="n">
        <v>6319</v>
      </c>
      <c r="H45" s="16" t="n">
        <v>329</v>
      </c>
      <c r="I45" s="17" t="n">
        <v>316</v>
      </c>
      <c r="J45" s="18" t="n">
        <v>645</v>
      </c>
      <c r="K45" s="19" t="n">
        <v>141</v>
      </c>
      <c r="L45" s="20" t="n">
        <v>134</v>
      </c>
      <c r="M45" s="21" t="n">
        <v>275</v>
      </c>
      <c r="N45" s="22" t="n">
        <v>30</v>
      </c>
      <c r="O45" s="23" t="n">
        <v>31</v>
      </c>
      <c r="P45" s="24" t="n">
        <v>61</v>
      </c>
      <c r="Q45" s="25" t="n">
        <v>32</v>
      </c>
      <c r="R45" s="26" t="n">
        <v>25</v>
      </c>
      <c r="S45" s="27" t="n">
        <v>57</v>
      </c>
      <c r="T45" s="28" t="n">
        <v>57</v>
      </c>
      <c r="U45" s="29" t="n">
        <v>62</v>
      </c>
      <c r="V45" s="30" t="n">
        <v>119</v>
      </c>
      <c r="W45" s="31" t="n">
        <v>69</v>
      </c>
      <c r="X45" s="32" t="n">
        <v>64</v>
      </c>
      <c r="Y45" s="33" t="n">
        <v>133</v>
      </c>
      <c r="Z45" s="0"/>
      <c r="AA45" s="0"/>
      <c r="AB45" s="0"/>
    </row>
    <row r="46" s="3" customFormat="true" ht="11.25" hidden="false" customHeight="true" outlineLevel="0" collapsed="false">
      <c r="A46" s="35" t="s">
        <v>55</v>
      </c>
      <c r="B46" s="36" t="n">
        <f aca="false">SUM(B3:B45)</f>
        <v>162525</v>
      </c>
      <c r="C46" s="37" t="n">
        <f aca="false">SUM(C3:C45)</f>
        <v>171696</v>
      </c>
      <c r="D46" s="38" t="n">
        <f aca="false">SUM(D3:D45)</f>
        <v>334221</v>
      </c>
      <c r="E46" s="36" t="n">
        <f aca="false">SUM(E3:E45)</f>
        <v>139138</v>
      </c>
      <c r="F46" s="37" t="n">
        <f aca="false">SUM(F3:F45)</f>
        <v>150463</v>
      </c>
      <c r="G46" s="38" t="n">
        <f aca="false">SUM(G3:G45)</f>
        <v>289601</v>
      </c>
      <c r="H46" s="36" t="n">
        <f aca="false">SUM(H3:H45)</f>
        <v>23387</v>
      </c>
      <c r="I46" s="37" t="n">
        <f aca="false">SUM(I3:I45)</f>
        <v>21233</v>
      </c>
      <c r="J46" s="38" t="n">
        <f aca="false">SUM(J3:J45)</f>
        <v>44620</v>
      </c>
      <c r="K46" s="36" t="n">
        <f aca="false">SUM(K3:K45)</f>
        <v>7030</v>
      </c>
      <c r="L46" s="37" t="n">
        <f aca="false">SUM(L3:L45)</f>
        <v>6711</v>
      </c>
      <c r="M46" s="38" t="n">
        <f aca="false">SUM(M3:M45)</f>
        <v>13741</v>
      </c>
      <c r="N46" s="36" t="n">
        <f aca="false">SUM(N3:N45)</f>
        <v>1830</v>
      </c>
      <c r="O46" s="37" t="n">
        <f aca="false">SUM(O3:O45)</f>
        <v>2589</v>
      </c>
      <c r="P46" s="38" t="n">
        <f aca="false">SUM(P3:P45)</f>
        <v>4419</v>
      </c>
      <c r="Q46" s="36" t="n">
        <f aca="false">SUM(Q3:Q45)</f>
        <v>8134</v>
      </c>
      <c r="R46" s="37" t="n">
        <f aca="false">SUM(R3:R45)</f>
        <v>5095</v>
      </c>
      <c r="S46" s="38" t="n">
        <f aca="false">SUM(S3:S45)</f>
        <v>13229</v>
      </c>
      <c r="T46" s="36" t="n">
        <f aca="false">SUM(T3:T45)</f>
        <v>4594</v>
      </c>
      <c r="U46" s="37" t="n">
        <f aca="false">SUM(U3:U45)</f>
        <v>5470</v>
      </c>
      <c r="V46" s="38" t="n">
        <f aca="false">SUM(V3:V45)</f>
        <v>10064</v>
      </c>
      <c r="W46" s="36" t="n">
        <f aca="false">SUM(W3:W45)</f>
        <v>1799</v>
      </c>
      <c r="X46" s="37" t="n">
        <f aca="false">SUM(X3:X45)</f>
        <v>1368</v>
      </c>
      <c r="Y46" s="38" t="n">
        <f aca="false">SUM(Y3:Y44)</f>
        <v>3034</v>
      </c>
      <c r="Z46" s="0"/>
      <c r="AA46" s="0"/>
      <c r="AB46" s="0"/>
    </row>
    <row r="48" customFormat="false" ht="11.25" hidden="false" customHeight="true" outlineLevel="0" collapsed="false">
      <c r="A48" s="39" t="s">
        <v>56</v>
      </c>
      <c r="B48" s="2" t="str">
        <f aca="false">B1</f>
        <v>Total</v>
      </c>
      <c r="C48" s="2"/>
      <c r="D48" s="2"/>
      <c r="E48" s="2" t="str">
        <f aca="false">E1</f>
        <v>Españoles</v>
      </c>
      <c r="F48" s="2"/>
      <c r="G48" s="2"/>
      <c r="H48" s="2" t="str">
        <f aca="false">H1</f>
        <v>Extranjeros</v>
      </c>
      <c r="I48" s="2"/>
      <c r="J48" s="2"/>
      <c r="K48" s="2" t="str">
        <f aca="false">K1</f>
        <v>Comunitarios</v>
      </c>
      <c r="L48" s="2"/>
      <c r="M48" s="2"/>
      <c r="N48" s="2" t="str">
        <f aca="false">N1</f>
        <v>Resto Europa</v>
      </c>
      <c r="O48" s="2"/>
      <c r="P48" s="2"/>
      <c r="Q48" s="2" t="str">
        <f aca="false">Q1</f>
        <v>África</v>
      </c>
      <c r="R48" s="2"/>
      <c r="S48" s="2"/>
      <c r="T48" s="2" t="str">
        <f aca="false">T1</f>
        <v>América</v>
      </c>
      <c r="U48" s="2"/>
      <c r="V48" s="2"/>
      <c r="W48" s="2" t="str">
        <f aca="false">W1</f>
        <v>Asia</v>
      </c>
      <c r="X48" s="2"/>
      <c r="Y48" s="2"/>
    </row>
    <row r="49" customFormat="false" ht="11.25" hidden="false" customHeight="true" outlineLevel="0" collapsed="false">
      <c r="A49" s="4" t="str">
        <f aca="false">A2</f>
        <v>BARRIO</v>
      </c>
      <c r="B49" s="5" t="str">
        <f aca="false">B2</f>
        <v>H</v>
      </c>
      <c r="C49" s="6" t="str">
        <f aca="false">C2</f>
        <v>M</v>
      </c>
      <c r="D49" s="7" t="str">
        <f aca="false">D2</f>
        <v>T</v>
      </c>
      <c r="E49" s="5" t="str">
        <f aca="false">E2</f>
        <v>H</v>
      </c>
      <c r="F49" s="6" t="str">
        <f aca="false">F2</f>
        <v>M</v>
      </c>
      <c r="G49" s="7" t="str">
        <f aca="false">G2</f>
        <v>T</v>
      </c>
      <c r="H49" s="5" t="str">
        <f aca="false">H2</f>
        <v>H</v>
      </c>
      <c r="I49" s="6" t="str">
        <f aca="false">I2</f>
        <v>M</v>
      </c>
      <c r="J49" s="7" t="str">
        <f aca="false">J2</f>
        <v>T</v>
      </c>
      <c r="K49" s="5" t="str">
        <f aca="false">K2</f>
        <v>H</v>
      </c>
      <c r="L49" s="6" t="str">
        <f aca="false">L2</f>
        <v>M</v>
      </c>
      <c r="M49" s="7" t="str">
        <f aca="false">M2</f>
        <v>T</v>
      </c>
      <c r="N49" s="5" t="str">
        <f aca="false">N2</f>
        <v>H</v>
      </c>
      <c r="O49" s="6" t="str">
        <f aca="false">O2</f>
        <v>M</v>
      </c>
      <c r="P49" s="7" t="str">
        <f aca="false">P2</f>
        <v>T</v>
      </c>
      <c r="Q49" s="5" t="str">
        <f aca="false">Q2</f>
        <v>H</v>
      </c>
      <c r="R49" s="6" t="str">
        <f aca="false">R2</f>
        <v>M</v>
      </c>
      <c r="S49" s="7" t="str">
        <f aca="false">S2</f>
        <v>T</v>
      </c>
      <c r="T49" s="5" t="str">
        <f aca="false">T2</f>
        <v>H</v>
      </c>
      <c r="U49" s="6" t="str">
        <f aca="false">U2</f>
        <v>M</v>
      </c>
      <c r="V49" s="7" t="str">
        <f aca="false">V2</f>
        <v>T</v>
      </c>
      <c r="W49" s="5" t="str">
        <f aca="false">W2</f>
        <v>H</v>
      </c>
      <c r="X49" s="6" t="str">
        <f aca="false">X2</f>
        <v>M</v>
      </c>
      <c r="Y49" s="7" t="str">
        <f aca="false">Y2</f>
        <v>T</v>
      </c>
    </row>
    <row r="50" customFormat="false" ht="11.25" hidden="false" customHeight="true" outlineLevel="0" collapsed="false">
      <c r="A50" s="9" t="str">
        <f aca="false">A3</f>
        <v>CASCO ANTIGUO - SANTA CRUZ - AYUNTAMIENTO</v>
      </c>
      <c r="B50" s="40" t="n">
        <f aca="false">B3/$D$46*100</f>
        <v>0.420978933101152</v>
      </c>
      <c r="C50" s="41" t="n">
        <f aca="false">C3/$D$46*100</f>
        <v>0.412900446112004</v>
      </c>
      <c r="D50" s="42" t="n">
        <f aca="false">B50+C50</f>
        <v>0.833879379213155</v>
      </c>
      <c r="E50" s="43" t="n">
        <f aca="false">E3/$G$46*100</f>
        <v>0.343921464359584</v>
      </c>
      <c r="F50" s="44" t="n">
        <f aca="false">F3/$G$46*100</f>
        <v>0.364639624863174</v>
      </c>
      <c r="G50" s="45" t="n">
        <f aca="false">E50+F50</f>
        <v>0.708561089222758</v>
      </c>
      <c r="H50" s="46" t="n">
        <f aca="false">H3/$J$46*100</f>
        <v>0.921111609143882</v>
      </c>
      <c r="I50" s="47" t="n">
        <f aca="false">I3/$J$46*100</f>
        <v>0.726131779471089</v>
      </c>
      <c r="J50" s="48" t="n">
        <f aca="false">H50+I50</f>
        <v>1.64724338861497</v>
      </c>
      <c r="K50" s="49" t="n">
        <f aca="false">K3/$M$46*100</f>
        <v>1.25172840404628</v>
      </c>
      <c r="L50" s="50" t="n">
        <f aca="false">L3/$M$46*100</f>
        <v>1.20078596899789</v>
      </c>
      <c r="M50" s="51" t="n">
        <f aca="false">K50+L50</f>
        <v>2.45251437304417</v>
      </c>
      <c r="N50" s="52" t="n">
        <f aca="false">N3/$P$46*100</f>
        <v>0.181036433582258</v>
      </c>
      <c r="O50" s="53" t="n">
        <f aca="false">O3/$P$46*100</f>
        <v>0.520479746548993</v>
      </c>
      <c r="P50" s="54" t="n">
        <f aca="false">N50+O50</f>
        <v>0.701516180131251</v>
      </c>
      <c r="Q50" s="55" t="n">
        <f aca="false">Q3/$S$46*100</f>
        <v>0.937334643586061</v>
      </c>
      <c r="R50" s="56" t="n">
        <f aca="false">R3/$S$46*100</f>
        <v>0.30236601406002</v>
      </c>
      <c r="S50" s="57" t="n">
        <f aca="false">Q50+R50</f>
        <v>1.23970065764608</v>
      </c>
      <c r="T50" s="52" t="n">
        <f aca="false">T3/$V$46*100</f>
        <v>0.745230524642289</v>
      </c>
      <c r="U50" s="53" t="n">
        <f aca="false">U3/$V$46*100</f>
        <v>0.675675675675676</v>
      </c>
      <c r="V50" s="54" t="n">
        <f aca="false">T50+U50</f>
        <v>1.42090620031796</v>
      </c>
      <c r="W50" s="58" t="n">
        <f aca="false">W3/$Y$46*100</f>
        <v>1.0547132498352</v>
      </c>
      <c r="X50" s="59" t="n">
        <f aca="false">X3/$Y$46*100</f>
        <v>0.922874093605801</v>
      </c>
      <c r="Y50" s="60" t="n">
        <f aca="false">W50+X50</f>
        <v>1.977587343441</v>
      </c>
    </row>
    <row r="51" customFormat="false" ht="11.25" hidden="false" customHeight="true" outlineLevel="0" collapsed="false">
      <c r="A51" s="34" t="str">
        <f aca="false">A4</f>
        <v>SANANTON</v>
      </c>
      <c r="B51" s="40" t="n">
        <f aca="false">B4/$D$46*100</f>
        <v>0.308777724918542</v>
      </c>
      <c r="C51" s="41" t="n">
        <f aca="false">C4/$D$46*100</f>
        <v>0.340792469653313</v>
      </c>
      <c r="D51" s="42" t="n">
        <f aca="false">B51+C51</f>
        <v>0.649570194571855</v>
      </c>
      <c r="E51" s="43" t="n">
        <f aca="false">E4/$G$46*100</f>
        <v>0.270717297246902</v>
      </c>
      <c r="F51" s="44" t="n">
        <f aca="false">F4/$G$46*100</f>
        <v>0.31249892092914</v>
      </c>
      <c r="G51" s="45" t="n">
        <f aca="false">E51+F51</f>
        <v>0.583216218176042</v>
      </c>
      <c r="H51" s="46" t="n">
        <f aca="false">H4/$J$46*100</f>
        <v>0.555804571940834</v>
      </c>
      <c r="I51" s="47" t="n">
        <f aca="false">I4/$J$46*100</f>
        <v>0.524428507395787</v>
      </c>
      <c r="J51" s="48" t="n">
        <f aca="false">H51+I51</f>
        <v>1.08023307933662</v>
      </c>
      <c r="K51" s="49" t="n">
        <f aca="false">K4/$M$46*100</f>
        <v>0.640419183465541</v>
      </c>
      <c r="L51" s="50" t="n">
        <f aca="false">L4/$M$46*100</f>
        <v>0.596754239138345</v>
      </c>
      <c r="M51" s="51" t="n">
        <f aca="false">K51+L51</f>
        <v>1.23717342260389</v>
      </c>
      <c r="N51" s="52" t="n">
        <f aca="false">N4/$P$46*100</f>
        <v>0.248925096175605</v>
      </c>
      <c r="O51" s="53" t="n">
        <f aca="false">O4/$P$46*100</f>
        <v>0.497850192351211</v>
      </c>
      <c r="P51" s="54" t="n">
        <f aca="false">N51+O51</f>
        <v>0.746775288526816</v>
      </c>
      <c r="Q51" s="55" t="n">
        <f aca="false">Q4/$S$46*100</f>
        <v>0.483785622496031</v>
      </c>
      <c r="R51" s="56" t="n">
        <f aca="false">R4/$S$46*100</f>
        <v>0.211656209842014</v>
      </c>
      <c r="S51" s="57" t="n">
        <f aca="false">Q51+R51</f>
        <v>0.695441832338045</v>
      </c>
      <c r="T51" s="52" t="n">
        <f aca="false">T4/$V$46*100</f>
        <v>0.586248012718601</v>
      </c>
      <c r="U51" s="53" t="n">
        <f aca="false">U4/$V$46*100</f>
        <v>0.834658187599364</v>
      </c>
      <c r="V51" s="54" t="n">
        <f aca="false">T51+U51</f>
        <v>1.42090620031796</v>
      </c>
      <c r="W51" s="58" t="n">
        <f aca="false">W4/$Y$46*100</f>
        <v>0.856954515491101</v>
      </c>
      <c r="X51" s="59" t="n">
        <f aca="false">X4/$Y$46*100</f>
        <v>0.593276203032301</v>
      </c>
      <c r="Y51" s="60" t="n">
        <f aca="false">W51+X51</f>
        <v>1.4502307185234</v>
      </c>
    </row>
    <row r="52" customFormat="false" ht="11.25" hidden="false" customHeight="true" outlineLevel="0" collapsed="false">
      <c r="A52" s="9" t="str">
        <f aca="false">A5</f>
        <v>RAVAL ROIG - VIRGEN DEL SOCORRO</v>
      </c>
      <c r="B52" s="40" t="n">
        <f aca="false">B5/$D$46*100</f>
        <v>0.21482791326697</v>
      </c>
      <c r="C52" s="41" t="n">
        <f aca="false">C5/$D$46*100</f>
        <v>0.24564584511446</v>
      </c>
      <c r="D52" s="42" t="n">
        <f aca="false">B52+C52</f>
        <v>0.46047375838143</v>
      </c>
      <c r="E52" s="43" t="n">
        <f aca="false">E5/$G$46*100</f>
        <v>0.200275551534698</v>
      </c>
      <c r="F52" s="44" t="n">
        <f aca="false">F5/$G$46*100</f>
        <v>0.23584172706586</v>
      </c>
      <c r="G52" s="45" t="n">
        <f aca="false">E52+F52</f>
        <v>0.436117278600557</v>
      </c>
      <c r="H52" s="46" t="n">
        <f aca="false">H5/$J$46*100</f>
        <v>0.309278350515464</v>
      </c>
      <c r="I52" s="47" t="n">
        <f aca="false">I5/$J$46*100</f>
        <v>0.309278350515464</v>
      </c>
      <c r="J52" s="48" t="n">
        <f aca="false">H52+I52</f>
        <v>0.618556701030928</v>
      </c>
      <c r="K52" s="49" t="n">
        <f aca="false">K5/$M$46*100</f>
        <v>0.502146859762754</v>
      </c>
      <c r="L52" s="50" t="n">
        <f aca="false">L5/$M$46*100</f>
        <v>0.487591878320355</v>
      </c>
      <c r="M52" s="51" t="n">
        <f aca="false">K52+L52</f>
        <v>0.989738738083109</v>
      </c>
      <c r="N52" s="52" t="n">
        <f aca="false">N5/$P$46*100</f>
        <v>0.203665987780041</v>
      </c>
      <c r="O52" s="53" t="n">
        <f aca="false">O5/$P$46*100</f>
        <v>0.362072867164517</v>
      </c>
      <c r="P52" s="54" t="n">
        <f aca="false">N52+O52</f>
        <v>0.565738854944558</v>
      </c>
      <c r="Q52" s="55" t="n">
        <f aca="false">Q5/$S$46*100</f>
        <v>0.249451961599516</v>
      </c>
      <c r="R52" s="56" t="n">
        <f aca="false">R5/$S$46*100</f>
        <v>0.0831506538665054</v>
      </c>
      <c r="S52" s="57" t="n">
        <f aca="false">Q52+R52</f>
        <v>0.332602615466022</v>
      </c>
      <c r="T52" s="52" t="n">
        <f aca="false">T5/$V$46*100</f>
        <v>0.228537360890302</v>
      </c>
      <c r="U52" s="53" t="n">
        <f aca="false">U5/$V$46*100</f>
        <v>0.367647058823529</v>
      </c>
      <c r="V52" s="54" t="n">
        <f aca="false">T52+U52</f>
        <v>0.596184419713832</v>
      </c>
      <c r="W52" s="58" t="n">
        <f aca="false">W5/$Y$46*100</f>
        <v>0.1318391562294</v>
      </c>
      <c r="X52" s="59" t="n">
        <f aca="false">X5/$Y$46*100</f>
        <v>0.23071852340145</v>
      </c>
      <c r="Y52" s="60" t="n">
        <f aca="false">W52+X52</f>
        <v>0.36255767963085</v>
      </c>
    </row>
    <row r="53" customFormat="false" ht="11.25" hidden="false" customHeight="true" outlineLevel="0" collapsed="false">
      <c r="A53" s="34" t="str">
        <f aca="false">A6</f>
        <v>CENTRO</v>
      </c>
      <c r="B53" s="40" t="n">
        <f aca="false">B6/$D$46*100</f>
        <v>0.729158251576053</v>
      </c>
      <c r="C53" s="41" t="n">
        <f aca="false">C6/$D$46*100</f>
        <v>0.881751894704402</v>
      </c>
      <c r="D53" s="42" t="n">
        <f aca="false">B53+C53</f>
        <v>1.61091014628046</v>
      </c>
      <c r="E53" s="43" t="n">
        <f aca="false">E6/$G$46*100</f>
        <v>0.683008691268331</v>
      </c>
      <c r="F53" s="44" t="n">
        <f aca="false">F6/$G$46*100</f>
        <v>0.865328503699918</v>
      </c>
      <c r="G53" s="45" t="n">
        <f aca="false">E53+F53</f>
        <v>1.54833719496825</v>
      </c>
      <c r="H53" s="46" t="n">
        <f aca="false">H6/$J$46*100</f>
        <v>1.02868668758404</v>
      </c>
      <c r="I53" s="47" t="n">
        <f aca="false">I6/$J$46*100</f>
        <v>0.988346033168983</v>
      </c>
      <c r="J53" s="48" t="n">
        <f aca="false">H53+I53</f>
        <v>2.01703272075303</v>
      </c>
      <c r="K53" s="49" t="n">
        <f aca="false">K6/$M$46*100</f>
        <v>1.17895349683429</v>
      </c>
      <c r="L53" s="50" t="n">
        <f aca="false">L6/$M$46*100</f>
        <v>1.23717342260389</v>
      </c>
      <c r="M53" s="51" t="n">
        <f aca="false">K53+L53</f>
        <v>2.41612691943818</v>
      </c>
      <c r="N53" s="52" t="n">
        <f aca="false">N6/$P$46*100</f>
        <v>0.384702421362299</v>
      </c>
      <c r="O53" s="53" t="n">
        <f aca="false">O6/$P$46*100</f>
        <v>0.633627517537905</v>
      </c>
      <c r="P53" s="54" t="n">
        <f aca="false">N53+O53</f>
        <v>1.0183299389002</v>
      </c>
      <c r="Q53" s="55" t="n">
        <f aca="false">Q6/$S$46*100</f>
        <v>1.10363595131907</v>
      </c>
      <c r="R53" s="56" t="n">
        <f aca="false">R6/$S$46*100</f>
        <v>0.370398367223524</v>
      </c>
      <c r="S53" s="57" t="n">
        <f aca="false">Q53+R53</f>
        <v>1.4740343185426</v>
      </c>
      <c r="T53" s="52" t="n">
        <f aca="false">T6/$V$46*100</f>
        <v>0.814785373608903</v>
      </c>
      <c r="U53" s="53" t="n">
        <f aca="false">U6/$V$46*100</f>
        <v>1.47058823529412</v>
      </c>
      <c r="V53" s="54" t="n">
        <f aca="false">T53+U53</f>
        <v>2.28537360890302</v>
      </c>
      <c r="W53" s="58" t="n">
        <f aca="false">W6/$Y$46*100</f>
        <v>1.7139090309822</v>
      </c>
      <c r="X53" s="59" t="n">
        <f aca="false">X6/$Y$46*100</f>
        <v>1.5161502966381</v>
      </c>
      <c r="Y53" s="60" t="n">
        <f aca="false">W53+X53</f>
        <v>3.2300593276203</v>
      </c>
    </row>
    <row r="54" customFormat="false" ht="11.25" hidden="false" customHeight="true" outlineLevel="0" collapsed="false">
      <c r="A54" s="9" t="str">
        <f aca="false">A7</f>
        <v>ENSANCHE DIPUTACION</v>
      </c>
      <c r="B54" s="40" t="n">
        <f aca="false">B7/$D$46*100</f>
        <v>1.99837831853773</v>
      </c>
      <c r="C54" s="41" t="n">
        <f aca="false">C7/$D$46*100</f>
        <v>2.41786123552978</v>
      </c>
      <c r="D54" s="42" t="n">
        <f aca="false">B54+C54</f>
        <v>4.41623955406752</v>
      </c>
      <c r="E54" s="43" t="n">
        <f aca="false">E7/$G$46*100</f>
        <v>2.03728578285296</v>
      </c>
      <c r="F54" s="44" t="n">
        <f aca="false">F7/$G$46*100</f>
        <v>2.51035044768492</v>
      </c>
      <c r="G54" s="45" t="n">
        <f aca="false">E54+F54</f>
        <v>4.54763623053788</v>
      </c>
      <c r="H54" s="46" t="n">
        <f aca="false">H7/$J$46*100</f>
        <v>1.74585387718512</v>
      </c>
      <c r="I54" s="47" t="n">
        <f aca="false">I7/$J$46*100</f>
        <v>1.81757059614523</v>
      </c>
      <c r="J54" s="48" t="n">
        <f aca="false">H54+I54</f>
        <v>3.56342447333035</v>
      </c>
      <c r="K54" s="49" t="n">
        <f aca="false">K7/$M$46*100</f>
        <v>2.04497489265701</v>
      </c>
      <c r="L54" s="50" t="n">
        <f aca="false">L7/$M$46*100</f>
        <v>2.03769740193581</v>
      </c>
      <c r="M54" s="51" t="n">
        <f aca="false">K54+L54</f>
        <v>4.08267229459283</v>
      </c>
      <c r="N54" s="52" t="n">
        <f aca="false">N7/$P$46*100</f>
        <v>0.520479746548993</v>
      </c>
      <c r="O54" s="53" t="n">
        <f aca="false">O7/$P$46*100</f>
        <v>1.4030323602625</v>
      </c>
      <c r="P54" s="54" t="n">
        <f aca="false">N54+O54</f>
        <v>1.9235121068115</v>
      </c>
      <c r="Q54" s="55" t="n">
        <f aca="false">Q7/$S$46*100</f>
        <v>0.937334643586061</v>
      </c>
      <c r="R54" s="56" t="n">
        <f aca="false">R7/$S$46*100</f>
        <v>0.506463073550533</v>
      </c>
      <c r="S54" s="57" t="n">
        <f aca="false">Q54+R54</f>
        <v>1.44379771713659</v>
      </c>
      <c r="T54" s="52" t="n">
        <f aca="false">T7/$V$46*100</f>
        <v>1.52027027027027</v>
      </c>
      <c r="U54" s="53" t="n">
        <f aca="false">U7/$V$46*100</f>
        <v>2.28537360890302</v>
      </c>
      <c r="V54" s="54" t="n">
        <f aca="false">T54+U54</f>
        <v>3.80564387917329</v>
      </c>
      <c r="W54" s="58" t="n">
        <f aca="false">W7/$Y$46*100</f>
        <v>6.52603823335531</v>
      </c>
      <c r="X54" s="59" t="n">
        <f aca="false">X7/$Y$46*100</f>
        <v>5.66908371786421</v>
      </c>
      <c r="Y54" s="60" t="n">
        <f aca="false">W54+X54</f>
        <v>12.1951219512195</v>
      </c>
    </row>
    <row r="55" customFormat="false" ht="11.25" hidden="false" customHeight="true" outlineLevel="0" collapsed="false">
      <c r="A55" s="34" t="str">
        <f aca="false">A8</f>
        <v>MERCADO</v>
      </c>
      <c r="B55" s="40" t="n">
        <f aca="false">B8/$D$46*100</f>
        <v>1.21506428381221</v>
      </c>
      <c r="C55" s="41" t="n">
        <f aca="false">C8/$D$46*100</f>
        <v>1.42959299385736</v>
      </c>
      <c r="D55" s="42" t="n">
        <f aca="false">B55+C55</f>
        <v>2.64465727766957</v>
      </c>
      <c r="E55" s="43" t="n">
        <f aca="false">E8/$G$46*100</f>
        <v>1.15572805342523</v>
      </c>
      <c r="F55" s="44" t="n">
        <f aca="false">F8/$G$46*100</f>
        <v>1.41021612494432</v>
      </c>
      <c r="G55" s="45" t="n">
        <f aca="false">E55+F55</f>
        <v>2.56594417836955</v>
      </c>
      <c r="H55" s="46" t="n">
        <f aca="false">H8/$J$46*100</f>
        <v>1.6001792917974</v>
      </c>
      <c r="I55" s="47" t="n">
        <f aca="false">I8/$J$46*100</f>
        <v>1.55535634244733</v>
      </c>
      <c r="J55" s="48" t="n">
        <f aca="false">H55+I55</f>
        <v>3.15553563424473</v>
      </c>
      <c r="K55" s="49" t="n">
        <f aca="false">K8/$M$46*100</f>
        <v>1.83392766174223</v>
      </c>
      <c r="L55" s="50" t="n">
        <f aca="false">L8/$M$46*100</f>
        <v>1.45549814423987</v>
      </c>
      <c r="M55" s="51" t="n">
        <f aca="false">K55+L55</f>
        <v>3.2894258059821</v>
      </c>
      <c r="N55" s="52" t="n">
        <f aca="false">N8/$P$46*100</f>
        <v>0.859923059515728</v>
      </c>
      <c r="O55" s="53" t="n">
        <f aca="false">O8/$P$46*100</f>
        <v>1.5388096854492</v>
      </c>
      <c r="P55" s="54" t="n">
        <f aca="false">N55+O55</f>
        <v>2.39873274496492</v>
      </c>
      <c r="Q55" s="55" t="n">
        <f aca="false">Q8/$S$46*100</f>
        <v>1.18678660518558</v>
      </c>
      <c r="R55" s="56" t="n">
        <f aca="false">R8/$S$46*100</f>
        <v>0.642527779877542</v>
      </c>
      <c r="S55" s="57" t="n">
        <f aca="false">Q55+R55</f>
        <v>1.82931438506312</v>
      </c>
      <c r="T55" s="52" t="n">
        <f aca="false">T8/$V$46*100</f>
        <v>1.81836248012719</v>
      </c>
      <c r="U55" s="53" t="n">
        <f aca="false">U8/$V$46*100</f>
        <v>2.53378378378378</v>
      </c>
      <c r="V55" s="54" t="n">
        <f aca="false">T55+U55</f>
        <v>4.35214626391097</v>
      </c>
      <c r="W55" s="58" t="n">
        <f aca="false">W8/$Y$46*100</f>
        <v>2.7686222808174</v>
      </c>
      <c r="X55" s="59" t="n">
        <f aca="false">X8/$Y$46*100</f>
        <v>2.8345418589321</v>
      </c>
      <c r="Y55" s="60" t="n">
        <f aca="false">W55+X55</f>
        <v>5.60316413974951</v>
      </c>
    </row>
    <row r="56" customFormat="false" ht="11.25" hidden="false" customHeight="true" outlineLevel="0" collapsed="false">
      <c r="A56" s="9" t="str">
        <f aca="false">A9</f>
        <v>SAN BLAS - SANTO DOMINGO</v>
      </c>
      <c r="B56" s="40" t="n">
        <f aca="false">B9/$D$46*100</f>
        <v>1.25665353164523</v>
      </c>
      <c r="C56" s="41" t="n">
        <f aca="false">C9/$D$46*100</f>
        <v>1.40894797155176</v>
      </c>
      <c r="D56" s="42" t="n">
        <f aca="false">B56+C56</f>
        <v>2.66560150319699</v>
      </c>
      <c r="E56" s="43" t="n">
        <f aca="false">E9/$G$46*100</f>
        <v>1.25068628906668</v>
      </c>
      <c r="F56" s="44" t="n">
        <f aca="false">F9/$G$46*100</f>
        <v>1.42610004799707</v>
      </c>
      <c r="G56" s="45" t="n">
        <f aca="false">E56+F56</f>
        <v>2.67678633706375</v>
      </c>
      <c r="H56" s="46" t="n">
        <f aca="false">H9/$J$46*100</f>
        <v>1.29538323621694</v>
      </c>
      <c r="I56" s="47" t="n">
        <f aca="false">I9/$J$46*100</f>
        <v>1.29762438368445</v>
      </c>
      <c r="J56" s="48" t="n">
        <f aca="false">H56+I56</f>
        <v>2.59300761990139</v>
      </c>
      <c r="K56" s="49" t="n">
        <f aca="false">K9/$M$46*100</f>
        <v>1.17895349683429</v>
      </c>
      <c r="L56" s="50" t="n">
        <f aca="false">L9/$M$46*100</f>
        <v>1.14984353394949</v>
      </c>
      <c r="M56" s="51" t="n">
        <f aca="false">K56+L56</f>
        <v>2.32879703078379</v>
      </c>
      <c r="N56" s="52" t="n">
        <f aca="false">N9/$P$46*100</f>
        <v>1.65195745643811</v>
      </c>
      <c r="O56" s="53" t="n">
        <f aca="false">O9/$P$46*100</f>
        <v>2.42136229916271</v>
      </c>
      <c r="P56" s="54" t="n">
        <f aca="false">N56+O56</f>
        <v>4.07331975560081</v>
      </c>
      <c r="Q56" s="55" t="n">
        <f aca="false">Q9/$S$46*100</f>
        <v>0.816388237962053</v>
      </c>
      <c r="R56" s="56" t="n">
        <f aca="false">R9/$S$46*100</f>
        <v>0.483785622496031</v>
      </c>
      <c r="S56" s="57" t="n">
        <f aca="false">Q56+R56</f>
        <v>1.30017386045808</v>
      </c>
      <c r="T56" s="52" t="n">
        <f aca="false">T9/$V$46*100</f>
        <v>1.52027027027027</v>
      </c>
      <c r="U56" s="53" t="n">
        <f aca="false">U9/$V$46*100</f>
        <v>1.83823529411765</v>
      </c>
      <c r="V56" s="54" t="n">
        <f aca="false">T56+U56</f>
        <v>3.35850556438792</v>
      </c>
      <c r="W56" s="58" t="n">
        <f aca="false">W9/$Y$46*100</f>
        <v>2.7027027027027</v>
      </c>
      <c r="X56" s="59" t="n">
        <f aca="false">X9/$Y$46*100</f>
        <v>2.14238628872775</v>
      </c>
      <c r="Y56" s="60" t="n">
        <f aca="false">W56+X56</f>
        <v>4.84508899143046</v>
      </c>
    </row>
    <row r="57" customFormat="false" ht="11.25" hidden="false" customHeight="true" outlineLevel="0" collapsed="false">
      <c r="A57" s="34" t="str">
        <f aca="false">A10</f>
        <v>POLIGONO SAN BLAS</v>
      </c>
      <c r="B57" s="40" t="n">
        <f aca="false">B10/$D$46*100</f>
        <v>3.2158362281245</v>
      </c>
      <c r="C57" s="41" t="n">
        <f aca="false">C10/$D$46*100</f>
        <v>3.35915457137642</v>
      </c>
      <c r="D57" s="42" t="n">
        <f aca="false">B57+C57</f>
        <v>6.57499079950093</v>
      </c>
      <c r="E57" s="43" t="n">
        <f aca="false">E10/$G$46*100</f>
        <v>3.53279166853706</v>
      </c>
      <c r="F57" s="44" t="n">
        <f aca="false">F10/$G$46*100</f>
        <v>3.6733298572864</v>
      </c>
      <c r="G57" s="45" t="n">
        <f aca="false">E57+F57</f>
        <v>7.20612152582346</v>
      </c>
      <c r="H57" s="46" t="n">
        <f aca="false">H10/$J$46*100</f>
        <v>1.15867324069924</v>
      </c>
      <c r="I57" s="47" t="n">
        <f aca="false">I10/$J$46*100</f>
        <v>1.32003585835948</v>
      </c>
      <c r="J57" s="48" t="n">
        <f aca="false">H57+I57</f>
        <v>2.47870909905872</v>
      </c>
      <c r="K57" s="49" t="n">
        <f aca="false">K10/$M$46*100</f>
        <v>1.39000072774907</v>
      </c>
      <c r="L57" s="50" t="n">
        <f aca="false">L10/$M$46*100</f>
        <v>1.40455570919147</v>
      </c>
      <c r="M57" s="51" t="n">
        <f aca="false">K57+L57</f>
        <v>2.79455643694054</v>
      </c>
      <c r="N57" s="52" t="n">
        <f aca="false">N10/$P$46*100</f>
        <v>1.44829146865807</v>
      </c>
      <c r="O57" s="53" t="n">
        <f aca="false">O10/$P$46*100</f>
        <v>2.57976917854718</v>
      </c>
      <c r="P57" s="54" t="n">
        <f aca="false">N57+O57</f>
        <v>4.02806064720525</v>
      </c>
      <c r="Q57" s="55" t="n">
        <f aca="false">Q10/$S$46*100</f>
        <v>0.498903923199032</v>
      </c>
      <c r="R57" s="56" t="n">
        <f aca="false">R10/$S$46*100</f>
        <v>0.498903923199032</v>
      </c>
      <c r="S57" s="57" t="n">
        <f aca="false">Q57+R57</f>
        <v>0.997807846398065</v>
      </c>
      <c r="T57" s="52" t="n">
        <f aca="false">T10/$V$46*100</f>
        <v>1.41096979332273</v>
      </c>
      <c r="U57" s="53" t="n">
        <f aca="false">U10/$V$46*100</f>
        <v>1.58982511923688</v>
      </c>
      <c r="V57" s="54" t="n">
        <f aca="false">T57+U57</f>
        <v>3.00079491255962</v>
      </c>
      <c r="W57" s="58" t="n">
        <f aca="false">W10/$Y$46*100</f>
        <v>1.7798286090969</v>
      </c>
      <c r="X57" s="59" t="n">
        <f aca="false">X10/$Y$46*100</f>
        <v>1.8457481872116</v>
      </c>
      <c r="Y57" s="60" t="n">
        <f aca="false">W57+X57</f>
        <v>3.6255767963085</v>
      </c>
    </row>
    <row r="58" customFormat="false" ht="11.25" hidden="false" customHeight="true" outlineLevel="0" collapsed="false">
      <c r="A58" s="9" t="str">
        <f aca="false">A11</f>
        <v>CAMPOAMOR</v>
      </c>
      <c r="B58" s="40" t="n">
        <f aca="false">B11/$D$46*100</f>
        <v>1.70336394182293</v>
      </c>
      <c r="C58" s="41" t="n">
        <f aca="false">C11/$D$46*100</f>
        <v>1.8577528042822</v>
      </c>
      <c r="D58" s="42" t="n">
        <f aca="false">B58+C58</f>
        <v>3.56111674610512</v>
      </c>
      <c r="E58" s="43" t="n">
        <f aca="false">E11/$G$46*100</f>
        <v>1.58873760795025</v>
      </c>
      <c r="F58" s="44" t="n">
        <f aca="false">F11/$G$46*100</f>
        <v>1.79937223973674</v>
      </c>
      <c r="G58" s="45" t="n">
        <f aca="false">E58+F58</f>
        <v>3.38810984768699</v>
      </c>
      <c r="H58" s="46" t="n">
        <f aca="false">H11/$J$46*100</f>
        <v>2.44733303451367</v>
      </c>
      <c r="I58" s="47" t="n">
        <f aca="false">I11/$J$46*100</f>
        <v>2.23666517256836</v>
      </c>
      <c r="J58" s="48" t="n">
        <f aca="false">H58+I58</f>
        <v>4.68399820708203</v>
      </c>
      <c r="K58" s="49" t="n">
        <f aca="false">K11/$M$46*100</f>
        <v>1.76843024525144</v>
      </c>
      <c r="L58" s="50" t="n">
        <f aca="false">L11/$M$46*100</f>
        <v>1.71748781020304</v>
      </c>
      <c r="M58" s="51" t="n">
        <f aca="false">K58+L58</f>
        <v>3.48591805545448</v>
      </c>
      <c r="N58" s="52" t="n">
        <f aca="false">N11/$P$46*100</f>
        <v>2.33084408237158</v>
      </c>
      <c r="O58" s="53" t="n">
        <f aca="false">O11/$P$46*100</f>
        <v>3.21339669608509</v>
      </c>
      <c r="P58" s="54" t="n">
        <f aca="false">N58+O58</f>
        <v>5.54424077845667</v>
      </c>
      <c r="Q58" s="55" t="n">
        <f aca="false">Q11/$S$46*100</f>
        <v>2.41136896212866</v>
      </c>
      <c r="R58" s="56" t="n">
        <f aca="false">R11/$S$46*100</f>
        <v>1.27749640940358</v>
      </c>
      <c r="S58" s="57" t="n">
        <f aca="false">Q58+R58</f>
        <v>3.68886537153224</v>
      </c>
      <c r="T58" s="52" t="n">
        <f aca="false">T11/$V$46*100</f>
        <v>3.4181240063593</v>
      </c>
      <c r="U58" s="53" t="n">
        <f aca="false">U11/$V$46*100</f>
        <v>3.81558028616852</v>
      </c>
      <c r="V58" s="54" t="n">
        <f aca="false">T58+U58</f>
        <v>7.23370429252782</v>
      </c>
      <c r="W58" s="58" t="n">
        <f aca="false">W11/$Y$46*100</f>
        <v>2.73566249176005</v>
      </c>
      <c r="X58" s="59" t="n">
        <f aca="false">X11/$Y$46*100</f>
        <v>2.20830586684245</v>
      </c>
      <c r="Y58" s="60" t="n">
        <f aca="false">W58+X58</f>
        <v>4.94396835860251</v>
      </c>
    </row>
    <row r="59" customFormat="false" ht="11.25" hidden="false" customHeight="true" outlineLevel="0" collapsed="false">
      <c r="A59" s="34" t="str">
        <f aca="false">A12</f>
        <v>ALTOZANO - CONDE LUMIARES</v>
      </c>
      <c r="B59" s="40" t="n">
        <f aca="false">B12/$D$46*100</f>
        <v>1.54478623425817</v>
      </c>
      <c r="C59" s="41" t="n">
        <f aca="false">C12/$D$46*100</f>
        <v>1.67404202608454</v>
      </c>
      <c r="D59" s="42" t="n">
        <f aca="false">B59+C59</f>
        <v>3.21882826034271</v>
      </c>
      <c r="E59" s="43" t="n">
        <f aca="false">E12/$G$46*100</f>
        <v>1.58632048922483</v>
      </c>
      <c r="F59" s="44" t="n">
        <f aca="false">F12/$G$46*100</f>
        <v>1.73998017962645</v>
      </c>
      <c r="G59" s="45" t="n">
        <f aca="false">E59+F59</f>
        <v>3.32630066885128</v>
      </c>
      <c r="H59" s="46" t="n">
        <f aca="false">H12/$J$46*100</f>
        <v>1.27521290900941</v>
      </c>
      <c r="I59" s="47" t="n">
        <f aca="false">I12/$J$46*100</f>
        <v>1.24607799193187</v>
      </c>
      <c r="J59" s="48" t="n">
        <f aca="false">H59+I59</f>
        <v>2.52129090094128</v>
      </c>
      <c r="K59" s="49" t="n">
        <f aca="false">K12/$M$46*100</f>
        <v>1.0843461174587</v>
      </c>
      <c r="L59" s="50" t="n">
        <f aca="false">L12/$M$46*100</f>
        <v>1.0843461174587</v>
      </c>
      <c r="M59" s="51" t="n">
        <f aca="false">K59+L59</f>
        <v>2.1686922349174</v>
      </c>
      <c r="N59" s="52" t="n">
        <f aca="false">N12/$P$46*100</f>
        <v>1.17673681828468</v>
      </c>
      <c r="O59" s="53" t="n">
        <f aca="false">O12/$P$46*100</f>
        <v>1.60669834804254</v>
      </c>
      <c r="P59" s="54" t="n">
        <f aca="false">N59+O59</f>
        <v>2.78343516632722</v>
      </c>
      <c r="Q59" s="55" t="n">
        <f aca="false">Q12/$S$46*100</f>
        <v>1.20946405624008</v>
      </c>
      <c r="R59" s="56" t="n">
        <f aca="false">R12/$S$46*100</f>
        <v>0.831506538665054</v>
      </c>
      <c r="S59" s="57" t="n">
        <f aca="false">Q59+R59</f>
        <v>2.04097059490513</v>
      </c>
      <c r="T59" s="52" t="n">
        <f aca="false">T12/$V$46*100</f>
        <v>1.56995230524642</v>
      </c>
      <c r="U59" s="53" t="n">
        <f aca="false">U12/$V$46*100</f>
        <v>1.85810810810811</v>
      </c>
      <c r="V59" s="54" t="n">
        <f aca="false">T59+U59</f>
        <v>3.42806041335453</v>
      </c>
      <c r="W59" s="58" t="n">
        <f aca="false">W12/$Y$46*100</f>
        <v>1.6479894528675</v>
      </c>
      <c r="X59" s="59" t="n">
        <f aca="false">X12/$Y$46*100</f>
        <v>1.28543177323665</v>
      </c>
      <c r="Y59" s="60" t="n">
        <f aca="false">W59+X59</f>
        <v>2.93342122610415</v>
      </c>
    </row>
    <row r="60" customFormat="false" ht="11.25" hidden="false" customHeight="true" outlineLevel="0" collapsed="false">
      <c r="A60" s="9" t="str">
        <f aca="false">A13</f>
        <v>LOS ANGELES</v>
      </c>
      <c r="B60" s="40" t="n">
        <f aca="false">B13/$D$46*100</f>
        <v>1.60971333339317</v>
      </c>
      <c r="C60" s="41" t="n">
        <f aca="false">C13/$D$46*100</f>
        <v>1.65399541022258</v>
      </c>
      <c r="D60" s="42" t="n">
        <f aca="false">B60+C60</f>
        <v>3.26370874361575</v>
      </c>
      <c r="E60" s="43" t="n">
        <f aca="false">E13/$G$46*100</f>
        <v>1.61256349252938</v>
      </c>
      <c r="F60" s="44" t="n">
        <f aca="false">F13/$G$46*100</f>
        <v>1.69129250244302</v>
      </c>
      <c r="G60" s="45" t="n">
        <f aca="false">E60+F60</f>
        <v>3.30385599497239</v>
      </c>
      <c r="H60" s="46" t="n">
        <f aca="false">H13/$J$46*100</f>
        <v>1.59121470192739</v>
      </c>
      <c r="I60" s="47" t="n">
        <f aca="false">I13/$J$46*100</f>
        <v>1.41192290452712</v>
      </c>
      <c r="J60" s="48" t="n">
        <f aca="false">H60+I60</f>
        <v>3.00313760645451</v>
      </c>
      <c r="K60" s="49" t="n">
        <f aca="false">K13/$M$46*100</f>
        <v>1.03340368241031</v>
      </c>
      <c r="L60" s="50" t="n">
        <f aca="false">L13/$M$46*100</f>
        <v>0.967906265919511</v>
      </c>
      <c r="M60" s="51" t="n">
        <f aca="false">K60+L60</f>
        <v>2.00130994832982</v>
      </c>
      <c r="N60" s="52" t="n">
        <f aca="false">N13/$P$46*100</f>
        <v>1.26725503507581</v>
      </c>
      <c r="O60" s="53" t="n">
        <f aca="false">O13/$P$46*100</f>
        <v>1.90088255261371</v>
      </c>
      <c r="P60" s="54" t="n">
        <f aca="false">N60+O60</f>
        <v>3.16813758768952</v>
      </c>
      <c r="Q60" s="55" t="n">
        <f aca="false">Q13/$S$46*100</f>
        <v>1.91246503892962</v>
      </c>
      <c r="R60" s="56" t="n">
        <f aca="false">R13/$S$46*100</f>
        <v>1.18678660518558</v>
      </c>
      <c r="S60" s="57" t="n">
        <f aca="false">Q60+R60</f>
        <v>3.0992516441152</v>
      </c>
      <c r="T60" s="52" t="n">
        <f aca="false">T13/$V$46*100</f>
        <v>1.92766295707472</v>
      </c>
      <c r="U60" s="53" t="n">
        <f aca="false">U13/$V$46*100</f>
        <v>2.21581875993641</v>
      </c>
      <c r="V60" s="54" t="n">
        <f aca="false">T60+U60</f>
        <v>4.14348171701113</v>
      </c>
      <c r="W60" s="58" t="n">
        <f aca="false">W13/$Y$46*100</f>
        <v>2.14238628872775</v>
      </c>
      <c r="X60" s="59" t="n">
        <f aca="false">X13/$Y$46*100</f>
        <v>1.08767303889255</v>
      </c>
      <c r="Y60" s="60" t="n">
        <f aca="false">W60+X60</f>
        <v>3.2300593276203</v>
      </c>
    </row>
    <row r="61" customFormat="false" ht="11.25" hidden="false" customHeight="true" outlineLevel="0" collapsed="false">
      <c r="A61" s="34" t="str">
        <f aca="false">A14</f>
        <v>SAN AGUSTIN</v>
      </c>
      <c r="B61" s="40" t="n">
        <f aca="false">B14/$D$46*100</f>
        <v>0.310872147471284</v>
      </c>
      <c r="C61" s="41" t="n">
        <f aca="false">C14/$D$46*100</f>
        <v>0.31745461835133</v>
      </c>
      <c r="D61" s="42" t="n">
        <f aca="false">B61+C61</f>
        <v>0.628326765822614</v>
      </c>
      <c r="E61" s="43" t="n">
        <f aca="false">E14/$G$46*100</f>
        <v>0.330454660032251</v>
      </c>
      <c r="F61" s="44" t="n">
        <f aca="false">F14/$G$46*100</f>
        <v>0.344612069709704</v>
      </c>
      <c r="G61" s="45" t="n">
        <f aca="false">E61+F61</f>
        <v>0.675066729741955</v>
      </c>
      <c r="H61" s="46" t="n">
        <f aca="false">H14/$J$46*100</f>
        <v>0.183774092335276</v>
      </c>
      <c r="I61" s="47" t="n">
        <f aca="false">I14/$J$46*100</f>
        <v>0.141192290452712</v>
      </c>
      <c r="J61" s="48" t="n">
        <f aca="false">H61+I61</f>
        <v>0.324966382787987</v>
      </c>
      <c r="K61" s="49" t="n">
        <f aca="false">K14/$M$46*100</f>
        <v>0.160104795866385</v>
      </c>
      <c r="L61" s="50" t="n">
        <f aca="false">L14/$M$46*100</f>
        <v>0.130994832981588</v>
      </c>
      <c r="M61" s="51" t="n">
        <f aca="false">K61+L61</f>
        <v>0.291099628847973</v>
      </c>
      <c r="N61" s="52" t="n">
        <f aca="false">N14/$P$46*100</f>
        <v>0.0678886625933469</v>
      </c>
      <c r="O61" s="53" t="n">
        <f aca="false">O14/$P$46*100</f>
        <v>0.158406879384476</v>
      </c>
      <c r="P61" s="54" t="n">
        <f aca="false">N61+O61</f>
        <v>0.226295541977823</v>
      </c>
      <c r="Q61" s="55" t="n">
        <f aca="false">Q14/$S$46*100</f>
        <v>0.226774510545015</v>
      </c>
      <c r="R61" s="56" t="n">
        <f aca="false">R14/$S$46*100</f>
        <v>0.105828104921007</v>
      </c>
      <c r="S61" s="57" t="n">
        <f aca="false">Q61+R61</f>
        <v>0.332602615466022</v>
      </c>
      <c r="T61" s="52" t="n">
        <f aca="false">T14/$V$46*100</f>
        <v>0.208664546899841</v>
      </c>
      <c r="U61" s="53" t="n">
        <f aca="false">U14/$V$46*100</f>
        <v>0.208664546899841</v>
      </c>
      <c r="V61" s="54" t="n">
        <f aca="false">T61+U61</f>
        <v>0.417329093799682</v>
      </c>
      <c r="W61" s="58" t="n">
        <f aca="false">W14/$Y$46*100</f>
        <v>0.1977587343441</v>
      </c>
      <c r="X61" s="59" t="n">
        <f aca="false">X14/$Y$46*100</f>
        <v>0.0988793671720501</v>
      </c>
      <c r="Y61" s="60" t="n">
        <f aca="false">W61+X61</f>
        <v>0.29663810151615</v>
      </c>
    </row>
    <row r="62" customFormat="false" ht="11.25" hidden="false" customHeight="true" outlineLevel="0" collapsed="false">
      <c r="A62" s="9" t="str">
        <f aca="false">A15</f>
        <v>SIDI IFNI - NOU ALACANT</v>
      </c>
      <c r="B62" s="40" t="n">
        <f aca="false">B15/$D$46*100</f>
        <v>0.704324384164969</v>
      </c>
      <c r="C62" s="41" t="n">
        <f aca="false">C15/$D$46*100</f>
        <v>0.712402871154117</v>
      </c>
      <c r="D62" s="42" t="n">
        <f aca="false">B62+C62</f>
        <v>1.41672725531909</v>
      </c>
      <c r="E62" s="43" t="n">
        <f aca="false">E15/$G$46*100</f>
        <v>0.576310164674846</v>
      </c>
      <c r="F62" s="44" t="n">
        <f aca="false">F15/$G$46*100</f>
        <v>0.634666316759956</v>
      </c>
      <c r="G62" s="45" t="n">
        <f aca="false">E62+F62</f>
        <v>1.2109764814348</v>
      </c>
      <c r="H62" s="46" t="n">
        <f aca="false">H15/$J$46*100</f>
        <v>1.5351860152398</v>
      </c>
      <c r="I62" s="47" t="n">
        <f aca="false">I15/$J$46*100</f>
        <v>1.21694307485433</v>
      </c>
      <c r="J62" s="48" t="n">
        <f aca="false">H62+I62</f>
        <v>2.75212909009413</v>
      </c>
      <c r="K62" s="49" t="n">
        <f aca="false">K15/$M$46*100</f>
        <v>1.1425660432283</v>
      </c>
      <c r="L62" s="50" t="n">
        <f aca="false">L15/$M$46*100</f>
        <v>1.1280110617859</v>
      </c>
      <c r="M62" s="51" t="n">
        <f aca="false">K62+L62</f>
        <v>2.27057710501419</v>
      </c>
      <c r="N62" s="52" t="n">
        <f aca="false">N15/$P$46*100</f>
        <v>1.0183299389002</v>
      </c>
      <c r="O62" s="53" t="n">
        <f aca="false">O15/$P$46*100</f>
        <v>1.28988458927359</v>
      </c>
      <c r="P62" s="54" t="n">
        <f aca="false">N62+O62</f>
        <v>2.3082145281738</v>
      </c>
      <c r="Q62" s="55" t="n">
        <f aca="false">Q15/$S$46*100</f>
        <v>2.76664902864918</v>
      </c>
      <c r="R62" s="56" t="n">
        <f aca="false">R15/$S$46*100</f>
        <v>1.87466928717212</v>
      </c>
      <c r="S62" s="57" t="n">
        <f aca="false">Q62+R62</f>
        <v>4.6413183158213</v>
      </c>
      <c r="T62" s="52" t="n">
        <f aca="false">T15/$V$46*100</f>
        <v>0.973767885532591</v>
      </c>
      <c r="U62" s="53" t="n">
        <f aca="false">U15/$V$46*100</f>
        <v>0.745230524642289</v>
      </c>
      <c r="V62" s="54" t="n">
        <f aca="false">T62+U62</f>
        <v>1.71899841017488</v>
      </c>
      <c r="W62" s="58" t="n">
        <f aca="false">W15/$Y$46*100</f>
        <v>0.626235992089651</v>
      </c>
      <c r="X62" s="59" t="n">
        <f aca="false">X15/$Y$46*100</f>
        <v>0.2636783124588</v>
      </c>
      <c r="Y62" s="60" t="n">
        <f aca="false">W62+X62</f>
        <v>0.889914304548451</v>
      </c>
    </row>
    <row r="63" customFormat="false" ht="11.25" hidden="false" customHeight="true" outlineLevel="0" collapsed="false">
      <c r="A63" s="34" t="str">
        <f aca="false">A16</f>
        <v>BENALUA</v>
      </c>
      <c r="B63" s="40" t="n">
        <f aca="false">B16/$D$46*100</f>
        <v>1.28866827638</v>
      </c>
      <c r="C63" s="41" t="n">
        <f aca="false">C16/$D$46*100</f>
        <v>1.47507188357404</v>
      </c>
      <c r="D63" s="42" t="n">
        <f aca="false">B63+C63</f>
        <v>2.76374015995404</v>
      </c>
      <c r="E63" s="43" t="n">
        <f aca="false">E16/$G$46*100</f>
        <v>1.28970549134844</v>
      </c>
      <c r="F63" s="44" t="n">
        <f aca="false">F16/$G$46*100</f>
        <v>1.49895891243469</v>
      </c>
      <c r="G63" s="45" t="n">
        <f aca="false">E63+F63</f>
        <v>2.78866440378314</v>
      </c>
      <c r="H63" s="46" t="n">
        <f aca="false">H16/$J$46*100</f>
        <v>1.28193635141192</v>
      </c>
      <c r="I63" s="47" t="n">
        <f aca="false">I16/$J$46*100</f>
        <v>1.32003585835948</v>
      </c>
      <c r="J63" s="48" t="n">
        <f aca="false">H63+I63</f>
        <v>2.6019722097714</v>
      </c>
      <c r="K63" s="49" t="n">
        <f aca="false">K16/$M$46*100</f>
        <v>1.34633578342188</v>
      </c>
      <c r="L63" s="50" t="n">
        <f aca="false">L16/$M$46*100</f>
        <v>1.24445091332509</v>
      </c>
      <c r="M63" s="51" t="n">
        <f aca="false">K63+L63</f>
        <v>2.59078669674696</v>
      </c>
      <c r="N63" s="52" t="n">
        <f aca="false">N16/$P$46*100</f>
        <v>1.28988458927359</v>
      </c>
      <c r="O63" s="53" t="n">
        <f aca="false">O16/$P$46*100</f>
        <v>1.9235121068115</v>
      </c>
      <c r="P63" s="54" t="n">
        <f aca="false">N63+O63</f>
        <v>3.21339669608509</v>
      </c>
      <c r="Q63" s="55" t="n">
        <f aca="false">Q16/$S$46*100</f>
        <v>0.914657192531559</v>
      </c>
      <c r="R63" s="56" t="n">
        <f aca="false">R16/$S$46*100</f>
        <v>0.657646080580543</v>
      </c>
      <c r="S63" s="57" t="n">
        <f aca="false">Q63+R63</f>
        <v>1.5723032731121</v>
      </c>
      <c r="T63" s="52" t="n">
        <f aca="false">T16/$V$46*100</f>
        <v>1.38116057233704</v>
      </c>
      <c r="U63" s="53" t="n">
        <f aca="false">U16/$V$46*100</f>
        <v>1.84817170111288</v>
      </c>
      <c r="V63" s="54" t="n">
        <f aca="false">T63+U63</f>
        <v>3.22933227344992</v>
      </c>
      <c r="W63" s="58" t="n">
        <f aca="false">W16/$Y$46*100</f>
        <v>2.3071852340145</v>
      </c>
      <c r="X63" s="59" t="n">
        <f aca="false">X16/$Y$46*100</f>
        <v>1.977587343441</v>
      </c>
      <c r="Y63" s="60" t="n">
        <f aca="false">W63+X63</f>
        <v>4.2847725774555</v>
      </c>
    </row>
    <row r="64" customFormat="false" ht="11.25" hidden="false" customHeight="true" outlineLevel="0" collapsed="false">
      <c r="A64" s="9" t="str">
        <f aca="false">A17</f>
        <v>ALIPARK</v>
      </c>
      <c r="B64" s="40" t="n">
        <f aca="false">B17/$D$46*100</f>
        <v>0.415294071886566</v>
      </c>
      <c r="C64" s="41" t="n">
        <f aca="false">C17/$D$46*100</f>
        <v>0.48081957746521</v>
      </c>
      <c r="D64" s="42" t="n">
        <f aca="false">B64+C64</f>
        <v>0.896113649351776</v>
      </c>
      <c r="E64" s="43" t="n">
        <f aca="false">E17/$G$46*100</f>
        <v>0.398133984343977</v>
      </c>
      <c r="F64" s="44" t="n">
        <f aca="false">F17/$G$46*100</f>
        <v>0.478934810307975</v>
      </c>
      <c r="G64" s="45" t="n">
        <f aca="false">E64+F64</f>
        <v>0.877068794651952</v>
      </c>
      <c r="H64" s="46" t="n">
        <f aca="false">H17/$J$46*100</f>
        <v>0.52666965486329</v>
      </c>
      <c r="I64" s="47" t="n">
        <f aca="false">I17/$J$46*100</f>
        <v>0.49305244285074</v>
      </c>
      <c r="J64" s="48" t="n">
        <f aca="false">H64+I64</f>
        <v>1.01972209771403</v>
      </c>
      <c r="K64" s="49" t="n">
        <f aca="false">K17/$M$46*100</f>
        <v>0.64769667418674</v>
      </c>
      <c r="L64" s="50" t="n">
        <f aca="false">L17/$M$46*100</f>
        <v>0.502146859762754</v>
      </c>
      <c r="M64" s="51" t="n">
        <f aca="false">K64+L64</f>
        <v>1.14984353394949</v>
      </c>
      <c r="N64" s="52" t="n">
        <f aca="false">N17/$P$46*100</f>
        <v>0.995700384702421</v>
      </c>
      <c r="O64" s="53" t="n">
        <f aca="false">O17/$P$46*100</f>
        <v>1.22199592668024</v>
      </c>
      <c r="P64" s="54" t="n">
        <f aca="false">N64+O64</f>
        <v>2.21769631138267</v>
      </c>
      <c r="Q64" s="55" t="n">
        <f aca="false">Q17/$S$46*100</f>
        <v>0.30992516441152</v>
      </c>
      <c r="R64" s="56" t="n">
        <f aca="false">R17/$S$46*100</f>
        <v>0.211656209842014</v>
      </c>
      <c r="S64" s="57" t="n">
        <f aca="false">Q64+R64</f>
        <v>0.521581374253534</v>
      </c>
      <c r="T64" s="52" t="n">
        <f aca="false">T17/$V$46*100</f>
        <v>0.437201907790143</v>
      </c>
      <c r="U64" s="53" t="n">
        <f aca="false">U17/$V$46*100</f>
        <v>0.625993640699523</v>
      </c>
      <c r="V64" s="54" t="n">
        <f aca="false">T64+U64</f>
        <v>1.06319554848967</v>
      </c>
      <c r="W64" s="58" t="n">
        <f aca="false">W17/$Y$46*100</f>
        <v>0.560316413974951</v>
      </c>
      <c r="X64" s="59" t="n">
        <f aca="false">X17/$Y$46*100</f>
        <v>0.1977587343441</v>
      </c>
      <c r="Y64" s="60" t="n">
        <f aca="false">W64+X64</f>
        <v>0.758075148319051</v>
      </c>
    </row>
    <row r="65" customFormat="false" ht="11.25" hidden="false" customHeight="true" outlineLevel="0" collapsed="false">
      <c r="A65" s="34" t="str">
        <f aca="false">A18</f>
        <v>SAN FERNANDO - PRINCESA MERCEDES</v>
      </c>
      <c r="B65" s="40" t="n">
        <f aca="false">B18/$D$46*100</f>
        <v>0.680986532862986</v>
      </c>
      <c r="C65" s="41" t="n">
        <f aca="false">C18/$D$46*100</f>
        <v>0.770448296187253</v>
      </c>
      <c r="D65" s="42" t="n">
        <f aca="false">B65+C65</f>
        <v>1.45143482905024</v>
      </c>
      <c r="E65" s="43" t="n">
        <f aca="false">E18/$G$46*100</f>
        <v>0.682663388593272</v>
      </c>
      <c r="F65" s="44" t="n">
        <f aca="false">F18/$G$46*100</f>
        <v>0.781419953660381</v>
      </c>
      <c r="G65" s="45" t="n">
        <f aca="false">E65+F65</f>
        <v>1.46408334225365</v>
      </c>
      <c r="H65" s="46" t="n">
        <f aca="false">H18/$J$46*100</f>
        <v>0.670103092783505</v>
      </c>
      <c r="I65" s="47" t="n">
        <f aca="false">I18/$J$46*100</f>
        <v>0.699238009861049</v>
      </c>
      <c r="J65" s="48" t="n">
        <f aca="false">H65+I65</f>
        <v>1.36934110264455</v>
      </c>
      <c r="K65" s="49" t="n">
        <f aca="false">K18/$M$46*100</f>
        <v>0.64769667418674</v>
      </c>
      <c r="L65" s="50" t="n">
        <f aca="false">L18/$M$46*100</f>
        <v>0.65497416490794</v>
      </c>
      <c r="M65" s="51" t="n">
        <f aca="false">K65+L65</f>
        <v>1.30267083909468</v>
      </c>
      <c r="N65" s="52" t="n">
        <f aca="false">N18/$P$46*100</f>
        <v>0.973070830504639</v>
      </c>
      <c r="O65" s="53" t="n">
        <f aca="false">O18/$P$46*100</f>
        <v>1.42566191446029</v>
      </c>
      <c r="P65" s="54" t="n">
        <f aca="false">N65+O65</f>
        <v>2.39873274496492</v>
      </c>
      <c r="Q65" s="55" t="n">
        <f aca="false">Q18/$S$46*100</f>
        <v>0.566936276362537</v>
      </c>
      <c r="R65" s="56" t="n">
        <f aca="false">R18/$S$46*100</f>
        <v>0.491344772847532</v>
      </c>
      <c r="S65" s="57" t="n">
        <f aca="false">Q65+R65</f>
        <v>1.05828104921007</v>
      </c>
      <c r="T65" s="52" t="n">
        <f aca="false">T18/$V$46*100</f>
        <v>0.606120826709062</v>
      </c>
      <c r="U65" s="53" t="n">
        <f aca="false">U18/$V$46*100</f>
        <v>0.76510333863275</v>
      </c>
      <c r="V65" s="54" t="n">
        <f aca="false">T65+U65</f>
        <v>1.37122416534181</v>
      </c>
      <c r="W65" s="58" t="n">
        <f aca="false">W18/$Y$46*100</f>
        <v>1.02175346077785</v>
      </c>
      <c r="X65" s="59" t="n">
        <f aca="false">X18/$Y$46*100</f>
        <v>0.560316413974951</v>
      </c>
      <c r="Y65" s="60" t="n">
        <f aca="false">W65+X65</f>
        <v>1.5820698747528</v>
      </c>
    </row>
    <row r="66" customFormat="false" ht="11.25" hidden="false" customHeight="true" outlineLevel="0" collapsed="false">
      <c r="A66" s="9" t="str">
        <f aca="false">A19</f>
        <v>FLORIDA ALTA</v>
      </c>
      <c r="B66" s="40" t="n">
        <f aca="false">B19/$D$46*100</f>
        <v>0.73603992567792</v>
      </c>
      <c r="C66" s="41" t="n">
        <f aca="false">C19/$D$46*100</f>
        <v>0.760275386645363</v>
      </c>
      <c r="D66" s="42" t="n">
        <f aca="false">B66+C66</f>
        <v>1.49631531232328</v>
      </c>
      <c r="E66" s="43" t="n">
        <f aca="false">E19/$G$46*100</f>
        <v>0.774513900159185</v>
      </c>
      <c r="F66" s="44" t="n">
        <f aca="false">F19/$G$46*100</f>
        <v>0.806972351614808</v>
      </c>
      <c r="G66" s="45" t="n">
        <f aca="false">E66+F66</f>
        <v>1.58148625177399</v>
      </c>
      <c r="H66" s="46" t="n">
        <f aca="false">H19/$J$46*100</f>
        <v>0.486329000448229</v>
      </c>
      <c r="I66" s="47" t="n">
        <f aca="false">I19/$J$46*100</f>
        <v>0.457194083370686</v>
      </c>
      <c r="J66" s="48" t="n">
        <f aca="false">H66+I66</f>
        <v>0.943523083818915</v>
      </c>
      <c r="K66" s="49" t="n">
        <f aca="false">K19/$M$46*100</f>
        <v>0.516701841205153</v>
      </c>
      <c r="L66" s="50" t="n">
        <f aca="false">L19/$M$46*100</f>
        <v>0.502146859762754</v>
      </c>
      <c r="M66" s="51" t="n">
        <f aca="false">K66+L66</f>
        <v>1.01884870096791</v>
      </c>
      <c r="N66" s="52" t="n">
        <f aca="false">N19/$P$46*100</f>
        <v>0.497850192351211</v>
      </c>
      <c r="O66" s="53" t="n">
        <f aca="false">O19/$P$46*100</f>
        <v>0.565738854944558</v>
      </c>
      <c r="P66" s="54" t="n">
        <f aca="false">N66+O66</f>
        <v>1.06358904729577</v>
      </c>
      <c r="Q66" s="55" t="n">
        <f aca="false">Q19/$S$46*100</f>
        <v>0.385516667926525</v>
      </c>
      <c r="R66" s="56" t="n">
        <f aca="false">R19/$S$46*100</f>
        <v>0.249451961599516</v>
      </c>
      <c r="S66" s="57" t="n">
        <f aca="false">Q66+R66</f>
        <v>0.634968629526041</v>
      </c>
      <c r="T66" s="52" t="n">
        <f aca="false">T19/$V$46*100</f>
        <v>0.576311605723371</v>
      </c>
      <c r="U66" s="53" t="n">
        <f aca="false">U19/$V$46*100</f>
        <v>0.596184419713832</v>
      </c>
      <c r="V66" s="54" t="n">
        <f aca="false">T66+U66</f>
        <v>1.1724960254372</v>
      </c>
      <c r="W66" s="58" t="n">
        <f aca="false">W19/$Y$46*100</f>
        <v>0.494396835860251</v>
      </c>
      <c r="X66" s="59" t="n">
        <f aca="false">X19/$Y$46*100</f>
        <v>0.560316413974951</v>
      </c>
      <c r="Y66" s="60" t="n">
        <f aca="false">W66+X66</f>
        <v>1.0547132498352</v>
      </c>
    </row>
    <row r="67" customFormat="false" ht="11.25" hidden="false" customHeight="true" outlineLevel="0" collapsed="false">
      <c r="A67" s="34" t="str">
        <f aca="false">A20</f>
        <v>FLORIDA BAJA</v>
      </c>
      <c r="B67" s="40" t="n">
        <f aca="false">B20/$D$46*100</f>
        <v>1.53401491827264</v>
      </c>
      <c r="C67" s="41" t="n">
        <f aca="false">C20/$D$46*100</f>
        <v>1.6734436196409</v>
      </c>
      <c r="D67" s="42" t="n">
        <f aca="false">B67+C67</f>
        <v>3.20745853791354</v>
      </c>
      <c r="E67" s="43" t="n">
        <f aca="false">E20/$G$46*100</f>
        <v>1.64571254933512</v>
      </c>
      <c r="F67" s="44" t="n">
        <f aca="false">F20/$G$46*100</f>
        <v>1.80109875311204</v>
      </c>
      <c r="G67" s="45" t="n">
        <f aca="false">E67+F67</f>
        <v>3.44681130244716</v>
      </c>
      <c r="H67" s="46" t="n">
        <f aca="false">H20/$J$46*100</f>
        <v>0.809054235768714</v>
      </c>
      <c r="I67" s="47" t="n">
        <f aca="false">I20/$J$46*100</f>
        <v>0.844912595248767</v>
      </c>
      <c r="J67" s="48" t="n">
        <f aca="false">H67+I67</f>
        <v>1.65396683101748</v>
      </c>
      <c r="K67" s="49" t="n">
        <f aca="false">K20/$M$46*100</f>
        <v>0.807801470053126</v>
      </c>
      <c r="L67" s="50" t="n">
        <f aca="false">L20/$M$46*100</f>
        <v>0.742304053562332</v>
      </c>
      <c r="M67" s="51" t="n">
        <f aca="false">K67+L67</f>
        <v>1.55010552361546</v>
      </c>
      <c r="N67" s="52" t="n">
        <f aca="false">N20/$P$46*100</f>
        <v>0.701516180131251</v>
      </c>
      <c r="O67" s="53" t="n">
        <f aca="false">O20/$P$46*100</f>
        <v>0.973070830504639</v>
      </c>
      <c r="P67" s="54" t="n">
        <f aca="false">N67+O67</f>
        <v>1.67458701063589</v>
      </c>
      <c r="Q67" s="55" t="n">
        <f aca="false">Q20/$S$46*100</f>
        <v>0.566936276362537</v>
      </c>
      <c r="R67" s="56" t="n">
        <f aca="false">R20/$S$46*100</f>
        <v>0.45354902109003</v>
      </c>
      <c r="S67" s="57" t="n">
        <f aca="false">Q67+R67</f>
        <v>1.02048529745257</v>
      </c>
      <c r="T67" s="52" t="n">
        <f aca="false">T20/$V$46*100</f>
        <v>0.914149443561208</v>
      </c>
      <c r="U67" s="53" t="n">
        <f aca="false">U20/$V$46*100</f>
        <v>1.3016693163752</v>
      </c>
      <c r="V67" s="54" t="n">
        <f aca="false">T67+U67</f>
        <v>2.21581875993641</v>
      </c>
      <c r="W67" s="58" t="n">
        <f aca="false">W20/$Y$46*100</f>
        <v>1.7139090309822</v>
      </c>
      <c r="X67" s="59" t="n">
        <f aca="false">X20/$Y$46*100</f>
        <v>1.35135135135135</v>
      </c>
      <c r="Y67" s="60" t="n">
        <f aca="false">W67+X67</f>
        <v>3.06526038233355</v>
      </c>
    </row>
    <row r="68" customFormat="false" ht="11.25" hidden="false" customHeight="true" outlineLevel="0" collapsed="false">
      <c r="A68" s="9" t="str">
        <f aca="false">A21</f>
        <v>CIUDAD DE ASIS</v>
      </c>
      <c r="B68" s="40" t="n">
        <f aca="false">B21/$D$46*100</f>
        <v>0.928726800530188</v>
      </c>
      <c r="C68" s="41" t="n">
        <f aca="false">C21/$D$46*100</f>
        <v>0.965229593592264</v>
      </c>
      <c r="D68" s="42" t="n">
        <f aca="false">B68+C68</f>
        <v>1.89395639412245</v>
      </c>
      <c r="E68" s="43" t="n">
        <f aca="false">E21/$G$46*100</f>
        <v>0.969264608892925</v>
      </c>
      <c r="F68" s="44" t="n">
        <f aca="false">F21/$G$46*100</f>
        <v>1.00759320582457</v>
      </c>
      <c r="G68" s="45" t="n">
        <f aca="false">E68+F68</f>
        <v>1.97685781471749</v>
      </c>
      <c r="H68" s="46" t="n">
        <f aca="false">H21/$J$46*100</f>
        <v>0.665620797848498</v>
      </c>
      <c r="I68" s="47" t="n">
        <f aca="false">I21/$J$46*100</f>
        <v>0.690273419991035</v>
      </c>
      <c r="J68" s="48" t="n">
        <f aca="false">H68+I68</f>
        <v>1.35589421783953</v>
      </c>
      <c r="K68" s="49" t="n">
        <f aca="false">K21/$M$46*100</f>
        <v>0.400261989665963</v>
      </c>
      <c r="L68" s="50" t="n">
        <f aca="false">L21/$M$46*100</f>
        <v>0.54581180408995</v>
      </c>
      <c r="M68" s="51" t="n">
        <f aca="false">K68+L68</f>
        <v>0.946073793755913</v>
      </c>
      <c r="N68" s="52" t="n">
        <f aca="false">N21/$P$46*100</f>
        <v>0.339443312966735</v>
      </c>
      <c r="O68" s="53" t="n">
        <f aca="false">O21/$P$46*100</f>
        <v>0.475220638153428</v>
      </c>
      <c r="P68" s="54" t="n">
        <f aca="false">N68+O68</f>
        <v>0.814663951120163</v>
      </c>
      <c r="Q68" s="55" t="n">
        <f aca="false">Q21/$S$46*100</f>
        <v>1.19434575553708</v>
      </c>
      <c r="R68" s="56" t="n">
        <f aca="false">R21/$S$46*100</f>
        <v>0.952452944289062</v>
      </c>
      <c r="S68" s="57" t="n">
        <f aca="false">Q68+R68</f>
        <v>2.14679869982614</v>
      </c>
      <c r="T68" s="52" t="n">
        <f aca="false">T21/$V$46*100</f>
        <v>0.526629570747218</v>
      </c>
      <c r="U68" s="53" t="n">
        <f aca="false">U21/$V$46*100</f>
        <v>0.735294117647059</v>
      </c>
      <c r="V68" s="54" t="n">
        <f aca="false">T68+U68</f>
        <v>1.26192368839428</v>
      </c>
      <c r="W68" s="58" t="n">
        <f aca="false">W21/$Y$46*100</f>
        <v>0.527356624917601</v>
      </c>
      <c r="X68" s="59" t="n">
        <f aca="false">X21/$Y$46*100</f>
        <v>0.3955174686882</v>
      </c>
      <c r="Y68" s="60" t="n">
        <f aca="false">W68+X68</f>
        <v>0.922874093605801</v>
      </c>
    </row>
    <row r="69" customFormat="false" ht="11.25" hidden="false" customHeight="true" outlineLevel="0" collapsed="false">
      <c r="A69" s="34" t="str">
        <f aca="false">A22</f>
        <v>POLIGONO BABEL</v>
      </c>
      <c r="B69" s="40" t="n">
        <f aca="false">B22/$D$46*100</f>
        <v>1.13757064936075</v>
      </c>
      <c r="C69" s="41" t="n">
        <f aca="false">C22/$D$46*100</f>
        <v>1.22882763201594</v>
      </c>
      <c r="D69" s="42" t="n">
        <f aca="false">B69+C69</f>
        <v>2.36639828137669</v>
      </c>
      <c r="E69" s="43" t="n">
        <f aca="false">E22/$G$46*100</f>
        <v>1.25517522384246</v>
      </c>
      <c r="F69" s="44" t="n">
        <f aca="false">F22/$G$46*100</f>
        <v>1.35393178890957</v>
      </c>
      <c r="G69" s="45" t="n">
        <f aca="false">E69+F69</f>
        <v>2.60910701275203</v>
      </c>
      <c r="H69" s="46" t="n">
        <f aca="false">H22/$J$46*100</f>
        <v>0.374271627073061</v>
      </c>
      <c r="I69" s="47" t="n">
        <f aca="false">I22/$J$46*100</f>
        <v>0.416853428955625</v>
      </c>
      <c r="J69" s="48" t="n">
        <f aca="false">H69+I69</f>
        <v>0.791125056028687</v>
      </c>
      <c r="K69" s="49" t="n">
        <f aca="false">K22/$M$46*100</f>
        <v>0.465759406156757</v>
      </c>
      <c r="L69" s="50" t="n">
        <f aca="false">L22/$M$46*100</f>
        <v>0.538534313368751</v>
      </c>
      <c r="M69" s="51" t="n">
        <f aca="false">K69+L69</f>
        <v>1.00429371952551</v>
      </c>
      <c r="N69" s="52" t="n">
        <f aca="false">N22/$P$46*100</f>
        <v>0.158406879384476</v>
      </c>
      <c r="O69" s="53" t="n">
        <f aca="false">O22/$P$46*100</f>
        <v>0.497850192351211</v>
      </c>
      <c r="P69" s="54" t="n">
        <f aca="false">N69+O69</f>
        <v>0.656257071735687</v>
      </c>
      <c r="Q69" s="55" t="n">
        <f aca="false">Q22/$S$46*100</f>
        <v>0.264570262302517</v>
      </c>
      <c r="R69" s="56" t="n">
        <f aca="false">R22/$S$46*100</f>
        <v>0.219215360193514</v>
      </c>
      <c r="S69" s="57" t="n">
        <f aca="false">Q69+R69</f>
        <v>0.483785622496031</v>
      </c>
      <c r="T69" s="52" t="n">
        <f aca="false">T22/$V$46*100</f>
        <v>0.387519872813991</v>
      </c>
      <c r="U69" s="53" t="n">
        <f aca="false">U22/$V$46*100</f>
        <v>0.516693163751987</v>
      </c>
      <c r="V69" s="54" t="n">
        <f aca="false">T69+U69</f>
        <v>0.904213036565978</v>
      </c>
      <c r="W69" s="58" t="n">
        <f aca="false">W22/$Y$46*100</f>
        <v>0.725115359261701</v>
      </c>
      <c r="X69" s="59" t="n">
        <f aca="false">X22/$Y$46*100</f>
        <v>0.29663810151615</v>
      </c>
      <c r="Y69" s="60" t="n">
        <f aca="false">W69+X69</f>
        <v>1.02175346077785</v>
      </c>
    </row>
    <row r="70" customFormat="false" ht="11.25" hidden="false" customHeight="true" outlineLevel="0" collapsed="false">
      <c r="A70" s="9" t="str">
        <f aca="false">A23</f>
        <v>SAN GABRIEL</v>
      </c>
      <c r="B70" s="40" t="n">
        <f aca="false">B23/$D$46*100</f>
        <v>0.721977374252366</v>
      </c>
      <c r="C70" s="41" t="n">
        <f aca="false">C23/$D$46*100</f>
        <v>0.754590525430778</v>
      </c>
      <c r="D70" s="42" t="n">
        <f aca="false">B70+C70</f>
        <v>1.47656789968314</v>
      </c>
      <c r="E70" s="43" t="n">
        <f aca="false">E23/$G$46*100</f>
        <v>0.792469639262295</v>
      </c>
      <c r="F70" s="44" t="n">
        <f aca="false">F23/$G$46*100</f>
        <v>0.834251262944534</v>
      </c>
      <c r="G70" s="45" t="n">
        <f aca="false">E70+F70</f>
        <v>1.62672090220683</v>
      </c>
      <c r="H70" s="46" t="n">
        <f aca="false">H23/$J$46*100</f>
        <v>0.264455401165397</v>
      </c>
      <c r="I70" s="47" t="n">
        <f aca="false">I23/$J$46*100</f>
        <v>0.237561631555356</v>
      </c>
      <c r="J70" s="48" t="n">
        <f aca="false">H70+I70</f>
        <v>0.502017032720753</v>
      </c>
      <c r="K70" s="49" t="n">
        <f aca="false">K23/$M$46*100</f>
        <v>0.356597045338767</v>
      </c>
      <c r="L70" s="50" t="n">
        <f aca="false">L23/$M$46*100</f>
        <v>0.261989665963176</v>
      </c>
      <c r="M70" s="51" t="n">
        <f aca="false">K70+L70</f>
        <v>0.618586711301943</v>
      </c>
      <c r="N70" s="52" t="n">
        <f aca="false">N23/$P$46*100</f>
        <v>0.203665987780041</v>
      </c>
      <c r="O70" s="53" t="n">
        <f aca="false">O23/$P$46*100</f>
        <v>0.316813758768952</v>
      </c>
      <c r="P70" s="54" t="n">
        <f aca="false">N70+O70</f>
        <v>0.520479746548993</v>
      </c>
      <c r="Q70" s="55" t="n">
        <f aca="false">Q23/$S$46*100</f>
        <v>0.136064706327009</v>
      </c>
      <c r="R70" s="56" t="n">
        <f aca="false">R23/$S$46*100</f>
        <v>0.0604732028120039</v>
      </c>
      <c r="S70" s="57" t="n">
        <f aca="false">Q70+R70</f>
        <v>0.196537909139013</v>
      </c>
      <c r="T70" s="52" t="n">
        <f aca="false">T23/$V$46*100</f>
        <v>0.248410174880763</v>
      </c>
      <c r="U70" s="53" t="n">
        <f aca="false">U23/$V$46*100</f>
        <v>0.357710651828299</v>
      </c>
      <c r="V70" s="54" t="n">
        <f aca="false">T70+U70</f>
        <v>0.606120826709062</v>
      </c>
      <c r="W70" s="58" t="n">
        <f aca="false">W23/$Y$46*100</f>
        <v>0.560316413974951</v>
      </c>
      <c r="X70" s="59" t="n">
        <f aca="false">X23/$Y$46*100</f>
        <v>0.3955174686882</v>
      </c>
      <c r="Y70" s="60" t="n">
        <f aca="false">W70+X70</f>
        <v>0.955833882663151</v>
      </c>
    </row>
    <row r="71" customFormat="false" ht="11.25" hidden="false" customHeight="true" outlineLevel="0" collapsed="false">
      <c r="A71" s="34" t="str">
        <f aca="false">A24</f>
        <v>EL PALMERAL - URBANOVA - TABARCA</v>
      </c>
      <c r="B71" s="40" t="n">
        <f aca="false">B24/$D$46*100</f>
        <v>0.513731931865442</v>
      </c>
      <c r="C71" s="41" t="n">
        <f aca="false">C24/$D$46*100</f>
        <v>0.511936712534521</v>
      </c>
      <c r="D71" s="42" t="n">
        <f aca="false">B71+C71</f>
        <v>1.02566864439996</v>
      </c>
      <c r="E71" s="43" t="n">
        <f aca="false">E24/$G$46*100</f>
        <v>0.562152754997393</v>
      </c>
      <c r="F71" s="44" t="n">
        <f aca="false">F24/$G$46*100</f>
        <v>0.552484280095718</v>
      </c>
      <c r="G71" s="45" t="n">
        <f aca="false">E71+F71</f>
        <v>1.11463703509311</v>
      </c>
      <c r="H71" s="46" t="n">
        <f aca="false">H24/$J$46*100</f>
        <v>0.199462124607799</v>
      </c>
      <c r="I71" s="47" t="n">
        <f aca="false">I24/$J$46*100</f>
        <v>0.248767368892873</v>
      </c>
      <c r="J71" s="48" t="n">
        <f aca="false">H71+I71</f>
        <v>0.448229493500672</v>
      </c>
      <c r="K71" s="49" t="n">
        <f aca="false">K24/$M$46*100</f>
        <v>0.371152026781166</v>
      </c>
      <c r="L71" s="50" t="n">
        <f aca="false">L24/$M$46*100</f>
        <v>0.363874536059967</v>
      </c>
      <c r="M71" s="51" t="n">
        <f aca="false">K71+L71</f>
        <v>0.735026562841132</v>
      </c>
      <c r="N71" s="52" t="n">
        <f aca="false">N24/$P$46*100</f>
        <v>0.113147770988912</v>
      </c>
      <c r="O71" s="53" t="n">
        <f aca="false">O24/$P$46*100</f>
        <v>0.181036433582258</v>
      </c>
      <c r="P71" s="54" t="n">
        <f aca="false">N71+O71</f>
        <v>0.29418420457117</v>
      </c>
      <c r="Q71" s="55" t="n">
        <f aca="false">Q24/$S$46*100</f>
        <v>0.0529140524605034</v>
      </c>
      <c r="R71" s="56" t="n">
        <f aca="false">R24/$S$46*100</f>
        <v>0.120946405624008</v>
      </c>
      <c r="S71" s="57" t="n">
        <f aca="false">Q71+R71</f>
        <v>0.173860458084511</v>
      </c>
      <c r="T71" s="52" t="n">
        <f aca="false">T24/$V$46*100</f>
        <v>0.19872813990461</v>
      </c>
      <c r="U71" s="53" t="n">
        <f aca="false">U24/$V$46*100</f>
        <v>0.268282988871224</v>
      </c>
      <c r="V71" s="54" t="n">
        <f aca="false">T71+U71</f>
        <v>0.467011128775835</v>
      </c>
      <c r="W71" s="58" t="n">
        <f aca="false">W24/$Y$46*100</f>
        <v>0.1977587343441</v>
      </c>
      <c r="X71" s="59" t="n">
        <f aca="false">X24/$Y$46*100</f>
        <v>0.3295978905735</v>
      </c>
      <c r="Y71" s="60" t="n">
        <f aca="false">W71+X71</f>
        <v>0.527356624917601</v>
      </c>
    </row>
    <row r="72" customFormat="false" ht="11.25" hidden="false" customHeight="true" outlineLevel="0" collapsed="false">
      <c r="A72" s="9" t="str">
        <f aca="false">A25</f>
        <v>PLA DEL BON REPOS</v>
      </c>
      <c r="B72" s="40" t="n">
        <f aca="false">B25/$D$46*100</f>
        <v>1.83441495298021</v>
      </c>
      <c r="C72" s="41" t="n">
        <f aca="false">C25/$D$46*100</f>
        <v>2.06928948210914</v>
      </c>
      <c r="D72" s="42" t="n">
        <f aca="false">B72+C72</f>
        <v>3.90370443508936</v>
      </c>
      <c r="E72" s="43" t="n">
        <f aca="false">E25/$G$46*100</f>
        <v>1.65883405098739</v>
      </c>
      <c r="F72" s="44" t="n">
        <f aca="false">F25/$G$46*100</f>
        <v>1.93921982313597</v>
      </c>
      <c r="G72" s="45" t="n">
        <f aca="false">E72+F72</f>
        <v>3.59805387412336</v>
      </c>
      <c r="H72" s="46" t="n">
        <f aca="false">H25/$J$46*100</f>
        <v>2.97400268937696</v>
      </c>
      <c r="I72" s="47" t="n">
        <f aca="false">I25/$J$46*100</f>
        <v>2.91349170775437</v>
      </c>
      <c r="J72" s="48" t="n">
        <f aca="false">H72+I72</f>
        <v>5.88749439713133</v>
      </c>
      <c r="K72" s="49" t="n">
        <f aca="false">K25/$M$46*100</f>
        <v>2.73633651117095</v>
      </c>
      <c r="L72" s="50" t="n">
        <f aca="false">L25/$M$46*100</f>
        <v>2.67811658540135</v>
      </c>
      <c r="M72" s="51" t="n">
        <f aca="false">K72+L72</f>
        <v>5.4144530965723</v>
      </c>
      <c r="N72" s="52" t="n">
        <f aca="false">N25/$P$46*100</f>
        <v>3.07761937089839</v>
      </c>
      <c r="O72" s="53" t="n">
        <f aca="false">O25/$P$46*100</f>
        <v>4.63905861054537</v>
      </c>
      <c r="P72" s="54" t="n">
        <f aca="false">N72+O72</f>
        <v>7.71667798144377</v>
      </c>
      <c r="Q72" s="55" t="n">
        <f aca="false">Q25/$S$46*100</f>
        <v>3.21263889938771</v>
      </c>
      <c r="R72" s="56" t="n">
        <f aca="false">R25/$S$46*100</f>
        <v>2.45672386423766</v>
      </c>
      <c r="S72" s="57" t="n">
        <f aca="false">Q72+R72</f>
        <v>5.66936276362537</v>
      </c>
      <c r="T72" s="52" t="n">
        <f aca="false">T25/$V$46*100</f>
        <v>3.01073131955485</v>
      </c>
      <c r="U72" s="53" t="n">
        <f aca="false">U25/$V$46*100</f>
        <v>3.5472972972973</v>
      </c>
      <c r="V72" s="54" t="n">
        <f aca="false">T72+U72</f>
        <v>6.55802861685215</v>
      </c>
      <c r="W72" s="58" t="n">
        <f aca="false">W25/$Y$46*100</f>
        <v>2.86750164798945</v>
      </c>
      <c r="X72" s="59" t="n">
        <f aca="false">X25/$Y$46*100</f>
        <v>1.48319050758075</v>
      </c>
      <c r="Y72" s="60" t="n">
        <f aca="false">W72+X72</f>
        <v>4.3506921555702</v>
      </c>
    </row>
    <row r="73" customFormat="false" ht="11.25" hidden="false" customHeight="true" outlineLevel="0" collapsed="false">
      <c r="A73" s="34" t="str">
        <f aca="false">A26</f>
        <v>CAROLINAS ALTAS</v>
      </c>
      <c r="B73" s="40" t="n">
        <f aca="false">B26/$D$46*100</f>
        <v>2.58451743008369</v>
      </c>
      <c r="C73" s="41" t="n">
        <f aca="false">C26/$D$46*100</f>
        <v>2.80383339167796</v>
      </c>
      <c r="D73" s="42" t="n">
        <f aca="false">B73+C73</f>
        <v>5.38835082176165</v>
      </c>
      <c r="E73" s="43" t="n">
        <f aca="false">E26/$G$46*100</f>
        <v>2.40572373714179</v>
      </c>
      <c r="F73" s="44" t="n">
        <f aca="false">F26/$G$46*100</f>
        <v>2.73755960787428</v>
      </c>
      <c r="G73" s="45" t="n">
        <f aca="false">E73+F73</f>
        <v>5.14328334501608</v>
      </c>
      <c r="H73" s="46" t="n">
        <f aca="false">H26/$J$46*100</f>
        <v>3.74495741819812</v>
      </c>
      <c r="I73" s="47" t="n">
        <f aca="false">I26/$J$46*100</f>
        <v>3.23397579560735</v>
      </c>
      <c r="J73" s="48" t="n">
        <f aca="false">H73+I73</f>
        <v>6.97893321380547</v>
      </c>
      <c r="K73" s="49" t="n">
        <f aca="false">K26/$M$46*100</f>
        <v>2.72905902044975</v>
      </c>
      <c r="L73" s="50" t="n">
        <f aca="false">L26/$M$46*100</f>
        <v>2.52528928025617</v>
      </c>
      <c r="M73" s="51" t="n">
        <f aca="false">K73+L73</f>
        <v>5.25434830070592</v>
      </c>
      <c r="N73" s="52" t="n">
        <f aca="false">N26/$P$46*100</f>
        <v>4.29961529757864</v>
      </c>
      <c r="O73" s="53" t="n">
        <f aca="false">O26/$P$46*100</f>
        <v>4.77483593573207</v>
      </c>
      <c r="P73" s="54" t="n">
        <f aca="false">N73+O73</f>
        <v>9.0744512333107</v>
      </c>
      <c r="Q73" s="55" t="n">
        <f aca="false">Q26/$S$46*100</f>
        <v>4.14241439262227</v>
      </c>
      <c r="R73" s="56" t="n">
        <f aca="false">R26/$S$46*100</f>
        <v>2.62302517197067</v>
      </c>
      <c r="S73" s="57" t="n">
        <f aca="false">Q73+R73</f>
        <v>6.76543956459294</v>
      </c>
      <c r="T73" s="52" t="n">
        <f aca="false">T26/$V$46*100</f>
        <v>4.46144674085851</v>
      </c>
      <c r="U73" s="53" t="n">
        <f aca="false">U26/$V$46*100</f>
        <v>4.78934817170111</v>
      </c>
      <c r="V73" s="54" t="n">
        <f aca="false">T73+U73</f>
        <v>9.25079491255962</v>
      </c>
      <c r="W73" s="58" t="n">
        <f aca="false">W26/$Y$46*100</f>
        <v>3.59261700725115</v>
      </c>
      <c r="X73" s="59" t="n">
        <f aca="false">X26/$Y$46*100</f>
        <v>1.8457481872116</v>
      </c>
      <c r="Y73" s="60" t="n">
        <f aca="false">W73+X73</f>
        <v>5.43836519446276</v>
      </c>
    </row>
    <row r="74" customFormat="false" ht="11.25" hidden="false" customHeight="true" outlineLevel="0" collapsed="false">
      <c r="A74" s="9" t="str">
        <f aca="false">A27</f>
        <v>CAROLINAS BAJAS</v>
      </c>
      <c r="B74" s="40" t="n">
        <f aca="false">B27/$D$46*100</f>
        <v>1.3697523494933</v>
      </c>
      <c r="C74" s="41" t="n">
        <f aca="false">C27/$D$46*100</f>
        <v>1.50918105086156</v>
      </c>
      <c r="D74" s="42" t="n">
        <f aca="false">B74+C74</f>
        <v>2.87893340035486</v>
      </c>
      <c r="E74" s="43" t="n">
        <f aca="false">E27/$G$46*100</f>
        <v>1.20268921723337</v>
      </c>
      <c r="F74" s="44" t="n">
        <f aca="false">F27/$G$46*100</f>
        <v>1.39571341259181</v>
      </c>
      <c r="G74" s="45" t="n">
        <f aca="false">E74+F74</f>
        <v>2.59840262982517</v>
      </c>
      <c r="H74" s="46" t="n">
        <f aca="false">H27/$J$46*100</f>
        <v>2.45405647691618</v>
      </c>
      <c r="I74" s="47" t="n">
        <f aca="false">I27/$J$46*100</f>
        <v>2.24562976243837</v>
      </c>
      <c r="J74" s="48" t="n">
        <f aca="false">H74+I74</f>
        <v>4.69968623935455</v>
      </c>
      <c r="K74" s="49" t="n">
        <f aca="false">K27/$M$46*100</f>
        <v>1.93581253183902</v>
      </c>
      <c r="L74" s="50" t="n">
        <f aca="false">L27/$M$46*100</f>
        <v>2.00858743905102</v>
      </c>
      <c r="M74" s="51" t="n">
        <f aca="false">K74+L74</f>
        <v>3.94439997089004</v>
      </c>
      <c r="N74" s="52" t="n">
        <f aca="false">N27/$P$46*100</f>
        <v>2.71554650373388</v>
      </c>
      <c r="O74" s="53" t="n">
        <f aca="false">O27/$P$46*100</f>
        <v>3.48495134645847</v>
      </c>
      <c r="P74" s="54" t="n">
        <f aca="false">N74+O74</f>
        <v>6.20049785019235</v>
      </c>
      <c r="Q74" s="55" t="n">
        <f aca="false">Q27/$S$46*100</f>
        <v>2.36601406001965</v>
      </c>
      <c r="R74" s="56" t="n">
        <f aca="false">R27/$S$46*100</f>
        <v>1.5874215738151</v>
      </c>
      <c r="S74" s="57" t="n">
        <f aca="false">Q74+R74</f>
        <v>3.95343563383476</v>
      </c>
      <c r="T74" s="52" t="n">
        <f aca="false">T27/$V$46*100</f>
        <v>3.00079491255962</v>
      </c>
      <c r="U74" s="53" t="n">
        <f aca="false">U27/$V$46*100</f>
        <v>3.08028616852146</v>
      </c>
      <c r="V74" s="54" t="n">
        <f aca="false">T74+U74</f>
        <v>6.08108108108108</v>
      </c>
      <c r="W74" s="58" t="n">
        <f aca="false">W27/$Y$46*100</f>
        <v>3.0982201713909</v>
      </c>
      <c r="X74" s="59" t="n">
        <f aca="false">X27/$Y$46*100</f>
        <v>1.7139090309822</v>
      </c>
      <c r="Y74" s="60" t="n">
        <f aca="false">W74+X74</f>
        <v>4.81212920237311</v>
      </c>
    </row>
    <row r="75" customFormat="false" ht="11.25" hidden="false" customHeight="true" outlineLevel="0" collapsed="false">
      <c r="A75" s="34" t="str">
        <f aca="false">A28</f>
        <v>GARBINET</v>
      </c>
      <c r="B75" s="40" t="n">
        <f aca="false">B28/$D$46*100</f>
        <v>1.83830459486388</v>
      </c>
      <c r="C75" s="41" t="n">
        <f aca="false">C28/$D$46*100</f>
        <v>1.86044563327858</v>
      </c>
      <c r="D75" s="42" t="n">
        <f aca="false">B75+C75</f>
        <v>3.69875022814246</v>
      </c>
      <c r="E75" s="43" t="n">
        <f aca="false">E28/$G$46*100</f>
        <v>1.96995176121629</v>
      </c>
      <c r="F75" s="44" t="n">
        <f aca="false">F28/$G$46*100</f>
        <v>1.98825280299446</v>
      </c>
      <c r="G75" s="45" t="n">
        <f aca="false">E75+F75</f>
        <v>3.95820456421076</v>
      </c>
      <c r="H75" s="46" t="n">
        <f aca="false">H28/$J$46*100</f>
        <v>0.983863738233976</v>
      </c>
      <c r="I75" s="47" t="n">
        <f aca="false">I28/$J$46*100</f>
        <v>1.03092783505155</v>
      </c>
      <c r="J75" s="48" t="n">
        <f aca="false">H75+I75</f>
        <v>2.01479157328552</v>
      </c>
      <c r="K75" s="49" t="n">
        <f aca="false">K28/$M$46*100</f>
        <v>1.24445091332509</v>
      </c>
      <c r="L75" s="50" t="n">
        <f aca="false">L28/$M$46*100</f>
        <v>1.24445091332509</v>
      </c>
      <c r="M75" s="51" t="n">
        <f aca="false">K75+L75</f>
        <v>2.48890182665017</v>
      </c>
      <c r="N75" s="52" t="n">
        <f aca="false">N28/$P$46*100</f>
        <v>0.837293505317945</v>
      </c>
      <c r="O75" s="53" t="n">
        <f aca="false">O28/$P$46*100</f>
        <v>1.13147770988912</v>
      </c>
      <c r="P75" s="54" t="n">
        <f aca="false">N75+O75</f>
        <v>1.96877121520706</v>
      </c>
      <c r="Q75" s="55" t="n">
        <f aca="false">Q28/$S$46*100</f>
        <v>0.808829087610553</v>
      </c>
      <c r="R75" s="56" t="n">
        <f aca="false">R28/$S$46*100</f>
        <v>0.680323531635044</v>
      </c>
      <c r="S75" s="57" t="n">
        <f aca="false">Q75+R75</f>
        <v>1.4891526192456</v>
      </c>
      <c r="T75" s="52" t="n">
        <f aca="false">T28/$V$46*100</f>
        <v>0.854531001589825</v>
      </c>
      <c r="U75" s="53" t="n">
        <f aca="false">U28/$V$46*100</f>
        <v>1.1724960254372</v>
      </c>
      <c r="V75" s="54" t="n">
        <f aca="false">T75+U75</f>
        <v>2.02702702702703</v>
      </c>
      <c r="W75" s="58" t="n">
        <f aca="false">W28/$Y$46*100</f>
        <v>1.2524719841793</v>
      </c>
      <c r="X75" s="59" t="n">
        <f aca="false">X28/$Y$46*100</f>
        <v>1.02175346077785</v>
      </c>
      <c r="Y75" s="60" t="n">
        <f aca="false">W75+X75</f>
        <v>2.27422544495715</v>
      </c>
    </row>
    <row r="76" customFormat="false" ht="11.25" hidden="false" customHeight="true" outlineLevel="0" collapsed="false">
      <c r="A76" s="9" t="str">
        <f aca="false">A29</f>
        <v>RABASA</v>
      </c>
      <c r="B76" s="40" t="n">
        <f aca="false">B29/$D$46*100</f>
        <v>0.433545468417604</v>
      </c>
      <c r="C76" s="41" t="n">
        <f aca="false">C29/$D$46*100</f>
        <v>0.449403239174079</v>
      </c>
      <c r="D76" s="42" t="n">
        <f aca="false">B76+C76</f>
        <v>0.882948707591683</v>
      </c>
      <c r="E76" s="43" t="n">
        <f aca="false">E29/$G$46*100</f>
        <v>0.487222074509411</v>
      </c>
      <c r="F76" s="44" t="n">
        <f aca="false">F29/$G$46*100</f>
        <v>0.503796602912283</v>
      </c>
      <c r="G76" s="45" t="n">
        <f aca="false">E76+F76</f>
        <v>0.991018677421694</v>
      </c>
      <c r="H76" s="46" t="n">
        <f aca="false">H29/$J$46*100</f>
        <v>0.0851636037651277</v>
      </c>
      <c r="I76" s="47" t="n">
        <f aca="false">I29/$J$46*100</f>
        <v>0.0963693411026446</v>
      </c>
      <c r="J76" s="48" t="n">
        <f aca="false">H76+I76</f>
        <v>0.181532944867772</v>
      </c>
      <c r="K76" s="49" t="n">
        <f aca="false">K29/$M$46*100</f>
        <v>0.087329888654392</v>
      </c>
      <c r="L76" s="50" t="n">
        <f aca="false">L29/$M$46*100</f>
        <v>0.130994832981588</v>
      </c>
      <c r="M76" s="51" t="n">
        <f aca="false">K76+L76</f>
        <v>0.21832472163598</v>
      </c>
      <c r="N76" s="52" t="n">
        <f aca="false">N29/$P$46*100</f>
        <v>0.0905182167911292</v>
      </c>
      <c r="O76" s="53" t="n">
        <f aca="false">O29/$P$46*100</f>
        <v>0.113147770988912</v>
      </c>
      <c r="P76" s="54" t="n">
        <f aca="false">N76+O76</f>
        <v>0.203665987780041</v>
      </c>
      <c r="Q76" s="55" t="n">
        <f aca="false">Q29/$S$46*100</f>
        <v>0.0529140524605034</v>
      </c>
      <c r="R76" s="56" t="n">
        <f aca="false">R29/$S$46*100</f>
        <v>0.030236601406002</v>
      </c>
      <c r="S76" s="57" t="n">
        <f aca="false">Q76+R76</f>
        <v>0.0831506538665054</v>
      </c>
      <c r="T76" s="52" t="n">
        <f aca="false">T29/$V$46*100</f>
        <v>0.119236883942766</v>
      </c>
      <c r="U76" s="53" t="n">
        <f aca="false">U29/$V$46*100</f>
        <v>0.149046104928458</v>
      </c>
      <c r="V76" s="54" t="n">
        <f aca="false">T76+U76</f>
        <v>0.268282988871224</v>
      </c>
      <c r="W76" s="58" t="n">
        <f aca="false">W29/$Y$46*100</f>
        <v>0.0988793671720501</v>
      </c>
      <c r="X76" s="59" t="n">
        <f aca="false">X29/$Y$46*100</f>
        <v>0.03295978905735</v>
      </c>
      <c r="Y76" s="60" t="n">
        <f aca="false">W76+X76</f>
        <v>0.1318391562294</v>
      </c>
    </row>
    <row r="77" customFormat="false" ht="11.25" hidden="false" customHeight="true" outlineLevel="0" collapsed="false">
      <c r="A77" s="34" t="str">
        <f aca="false">A30</f>
        <v>TOMBOLA</v>
      </c>
      <c r="B77" s="40" t="n">
        <f aca="false">B30/$D$46*100</f>
        <v>0.359043866184351</v>
      </c>
      <c r="C77" s="41" t="n">
        <f aca="false">C30/$D$46*100</f>
        <v>0.367122353173499</v>
      </c>
      <c r="D77" s="42" t="n">
        <f aca="false">B77+C77</f>
        <v>0.72616621935785</v>
      </c>
      <c r="E77" s="43" t="n">
        <f aca="false">E30/$G$46*100</f>
        <v>0.392954444218079</v>
      </c>
      <c r="F77" s="44" t="n">
        <f aca="false">F30/$G$46*100</f>
        <v>0.406766551220472</v>
      </c>
      <c r="G77" s="45" t="n">
        <f aca="false">E77+F77</f>
        <v>0.799720995438552</v>
      </c>
      <c r="H77" s="46" t="n">
        <f aca="false">H30/$J$46*100</f>
        <v>0.138951142985208</v>
      </c>
      <c r="I77" s="47" t="n">
        <f aca="false">I30/$J$46*100</f>
        <v>0.109816225907665</v>
      </c>
      <c r="J77" s="48" t="n">
        <f aca="false">H77+I77</f>
        <v>0.248767368892873</v>
      </c>
      <c r="K77" s="49" t="n">
        <f aca="false">K30/$M$46*100</f>
        <v>0.101884870096791</v>
      </c>
      <c r="L77" s="50" t="n">
        <f aca="false">L30/$M$46*100</f>
        <v>0.087329888654392</v>
      </c>
      <c r="M77" s="51" t="n">
        <f aca="false">K77+L77</f>
        <v>0.189214758751183</v>
      </c>
      <c r="N77" s="52" t="n">
        <f aca="false">N30/$P$46*100</f>
        <v>0.226295541977823</v>
      </c>
      <c r="O77" s="53" t="n">
        <f aca="false">O30/$P$46*100</f>
        <v>0.181036433582258</v>
      </c>
      <c r="P77" s="54" t="n">
        <f aca="false">N77+O77</f>
        <v>0.407331975560082</v>
      </c>
      <c r="Q77" s="55" t="n">
        <f aca="false">Q30/$S$46*100</f>
        <v>0.136064706327009</v>
      </c>
      <c r="R77" s="56" t="n">
        <f aca="false">R30/$S$46*100</f>
        <v>0.0982689545695064</v>
      </c>
      <c r="S77" s="57" t="n">
        <f aca="false">Q77+R77</f>
        <v>0.234333660896515</v>
      </c>
      <c r="T77" s="52" t="n">
        <f aca="false">T30/$V$46*100</f>
        <v>0.139109697933227</v>
      </c>
      <c r="U77" s="53" t="n">
        <f aca="false">U30/$V$46*100</f>
        <v>0.158982511923688</v>
      </c>
      <c r="V77" s="54" t="n">
        <f aca="false">T77+U77</f>
        <v>0.298092209856916</v>
      </c>
      <c r="W77" s="58" t="n">
        <f aca="false">W30/$Y$46*100</f>
        <v>0.1977587343441</v>
      </c>
      <c r="X77" s="59" t="n">
        <f aca="false">X30/$Y$46*100</f>
        <v>0</v>
      </c>
      <c r="Y77" s="60" t="n">
        <f aca="false">W77+X77</f>
        <v>0.1977587343441</v>
      </c>
    </row>
    <row r="78" customFormat="false" ht="11.25" hidden="false" customHeight="true" outlineLevel="0" collapsed="false">
      <c r="A78" s="9" t="str">
        <f aca="false">A31</f>
        <v>DIVINA PASTORA</v>
      </c>
      <c r="B78" s="40" t="n">
        <f aca="false">B31/$D$46*100</f>
        <v>0.251929112772686</v>
      </c>
      <c r="C78" s="41" t="n">
        <f aca="false">C31/$D$46*100</f>
        <v>0.211536677826947</v>
      </c>
      <c r="D78" s="42" t="n">
        <f aca="false">B78+C78</f>
        <v>0.463465790599633</v>
      </c>
      <c r="E78" s="43" t="n">
        <f aca="false">E31/$G$46*100</f>
        <v>0.284529404249295</v>
      </c>
      <c r="F78" s="44" t="n">
        <f aca="false">F31/$G$46*100</f>
        <v>0.237568240441159</v>
      </c>
      <c r="G78" s="45" t="n">
        <f aca="false">E78+F78</f>
        <v>0.522097644690453</v>
      </c>
      <c r="H78" s="46" t="n">
        <f aca="false">H31/$J$46*100</f>
        <v>0.0403406544150605</v>
      </c>
      <c r="I78" s="47" t="n">
        <f aca="false">I31/$J$46*100</f>
        <v>0.0425818018825639</v>
      </c>
      <c r="J78" s="48" t="n">
        <f aca="false">H78+I78</f>
        <v>0.0829224562976244</v>
      </c>
      <c r="K78" s="49" t="n">
        <f aca="false">K31/$M$46*100</f>
        <v>0.0509424350483953</v>
      </c>
      <c r="L78" s="50" t="n">
        <f aca="false">L31/$M$46*100</f>
        <v>0.0291099628847973</v>
      </c>
      <c r="M78" s="51" t="n">
        <f aca="false">K78+L78</f>
        <v>0.0800523979331926</v>
      </c>
      <c r="N78" s="52" t="n">
        <f aca="false">N31/$P$46*100</f>
        <v>0.0452591083955646</v>
      </c>
      <c r="O78" s="53" t="n">
        <f aca="false">O31/$P$46*100</f>
        <v>0.0452591083955646</v>
      </c>
      <c r="P78" s="54" t="n">
        <f aca="false">N78+O78</f>
        <v>0.0905182167911292</v>
      </c>
      <c r="Q78" s="55" t="n">
        <f aca="false">Q31/$S$46*100</f>
        <v>0.015118300703001</v>
      </c>
      <c r="R78" s="56" t="n">
        <f aca="false">R31/$S$46*100</f>
        <v>0.00755915035150049</v>
      </c>
      <c r="S78" s="57" t="n">
        <f aca="false">Q78+R78</f>
        <v>0.0226774510545015</v>
      </c>
      <c r="T78" s="52" t="n">
        <f aca="false">T31/$V$46*100</f>
        <v>0.0397456279809221</v>
      </c>
      <c r="U78" s="53" t="n">
        <f aca="false">U31/$V$46*100</f>
        <v>0.0596184419713831</v>
      </c>
      <c r="V78" s="54" t="n">
        <f aca="false">T78+U78</f>
        <v>0.0993640699523052</v>
      </c>
      <c r="W78" s="58" t="n">
        <f aca="false">W31/$Y$46*100</f>
        <v>0.0988793671720501</v>
      </c>
      <c r="X78" s="59" t="n">
        <f aca="false">X31/$Y$46*100</f>
        <v>0.1977587343441</v>
      </c>
      <c r="Y78" s="60" t="n">
        <f aca="false">W78+X78</f>
        <v>0.29663810151615</v>
      </c>
    </row>
    <row r="79" customFormat="false" ht="11.25" hidden="false" customHeight="true" outlineLevel="0" collapsed="false">
      <c r="A79" s="34" t="str">
        <f aca="false">A32</f>
        <v>CIUDAD JARDIN</v>
      </c>
      <c r="B79" s="40" t="n">
        <f aca="false">B32/$D$46*100</f>
        <v>0.216623132597892</v>
      </c>
      <c r="C79" s="41" t="n">
        <f aca="false">C32/$D$46*100</f>
        <v>0.229488871136164</v>
      </c>
      <c r="D79" s="42" t="n">
        <f aca="false">B79+C79</f>
        <v>0.446112003734056</v>
      </c>
      <c r="E79" s="43" t="n">
        <f aca="false">E32/$G$46*100</f>
        <v>0.21546886923733</v>
      </c>
      <c r="F79" s="44" t="n">
        <f aca="false">F32/$G$46*100</f>
        <v>0.23411521369056</v>
      </c>
      <c r="G79" s="45" t="n">
        <f aca="false">E79+F79</f>
        <v>0.44958408292789</v>
      </c>
      <c r="H79" s="46" t="n">
        <f aca="false">H32/$J$46*100</f>
        <v>0.224114746750336</v>
      </c>
      <c r="I79" s="47" t="n">
        <f aca="false">I32/$J$46*100</f>
        <v>0.199462124607799</v>
      </c>
      <c r="J79" s="48" t="n">
        <f aca="false">H79+I79</f>
        <v>0.423576871358135</v>
      </c>
      <c r="K79" s="49" t="n">
        <f aca="false">K32/$M$46*100</f>
        <v>0.10916236081799</v>
      </c>
      <c r="L79" s="50" t="n">
        <f aca="false">L32/$M$46*100</f>
        <v>0.123717342260389</v>
      </c>
      <c r="M79" s="51" t="n">
        <f aca="false">K79+L79</f>
        <v>0.232879703078379</v>
      </c>
      <c r="N79" s="52" t="n">
        <f aca="false">N32/$P$46*100</f>
        <v>0.0226295541977823</v>
      </c>
      <c r="O79" s="53" t="n">
        <f aca="false">O32/$P$46*100</f>
        <v>0.158406879384476</v>
      </c>
      <c r="P79" s="54" t="n">
        <f aca="false">N79+O79</f>
        <v>0.181036433582258</v>
      </c>
      <c r="Q79" s="55" t="n">
        <f aca="false">Q32/$S$46*100</f>
        <v>0.491344772847532</v>
      </c>
      <c r="R79" s="56" t="n">
        <f aca="false">R32/$S$46*100</f>
        <v>0.377957517575025</v>
      </c>
      <c r="S79" s="57" t="n">
        <f aca="false">Q79+R79</f>
        <v>0.869302290422557</v>
      </c>
      <c r="T79" s="52" t="n">
        <f aca="false">T32/$V$46*100</f>
        <v>0.18879173290938</v>
      </c>
      <c r="U79" s="53" t="n">
        <f aca="false">U32/$V$46*100</f>
        <v>0.149046104928458</v>
      </c>
      <c r="V79" s="54" t="n">
        <f aca="false">T79+U79</f>
        <v>0.337837837837838</v>
      </c>
      <c r="W79" s="58" t="n">
        <f aca="false">W32/$Y$46*100</f>
        <v>0</v>
      </c>
      <c r="X79" s="59" t="n">
        <f aca="false">X32/$Y$46*100</f>
        <v>0</v>
      </c>
      <c r="Y79" s="60" t="n">
        <f aca="false">W79+X79</f>
        <v>0</v>
      </c>
    </row>
    <row r="80" customFormat="false" ht="11.25" hidden="false" customHeight="true" outlineLevel="0" collapsed="false">
      <c r="A80" s="9" t="str">
        <f aca="false">A33</f>
        <v>VIRGEN DEL REMEDIO</v>
      </c>
      <c r="B80" s="40" t="n">
        <f aca="false">B33/$D$46*100</f>
        <v>2.53544810170516</v>
      </c>
      <c r="C80" s="41" t="n">
        <f aca="false">C33/$D$46*100</f>
        <v>2.25808671507775</v>
      </c>
      <c r="D80" s="42" t="n">
        <f aca="false">B80+C80</f>
        <v>4.79353481678291</v>
      </c>
      <c r="E80" s="43" t="n">
        <f aca="false">E33/$G$46*100</f>
        <v>1.85738308914679</v>
      </c>
      <c r="F80" s="44" t="n">
        <f aca="false">F33/$G$46*100</f>
        <v>1.87326701219954</v>
      </c>
      <c r="G80" s="45" t="n">
        <f aca="false">E80+F80</f>
        <v>3.73065010134634</v>
      </c>
      <c r="H80" s="46" t="n">
        <f aca="false">H33/$J$46*100</f>
        <v>6.93635141192291</v>
      </c>
      <c r="I80" s="47" t="n">
        <f aca="false">I33/$J$46*100</f>
        <v>4.75571492604213</v>
      </c>
      <c r="J80" s="48" t="n">
        <f aca="false">H80+I80</f>
        <v>11.692066337965</v>
      </c>
      <c r="K80" s="49" t="n">
        <f aca="false">K33/$M$46*100</f>
        <v>2.32879703078379</v>
      </c>
      <c r="L80" s="50" t="n">
        <f aca="false">L33/$M$46*100</f>
        <v>2.04497489265701</v>
      </c>
      <c r="M80" s="51" t="n">
        <f aca="false">K80+L80</f>
        <v>4.3737719234408</v>
      </c>
      <c r="N80" s="52" t="n">
        <f aca="false">N33/$P$46*100</f>
        <v>3.37180357546956</v>
      </c>
      <c r="O80" s="53" t="n">
        <f aca="false">O33/$P$46*100</f>
        <v>4.54854039375424</v>
      </c>
      <c r="P80" s="54" t="n">
        <f aca="false">N80+O80</f>
        <v>7.92034396922381</v>
      </c>
      <c r="Q80" s="55" t="n">
        <f aca="false">Q33/$S$46*100</f>
        <v>16.5998941718951</v>
      </c>
      <c r="R80" s="56" t="n">
        <f aca="false">R33/$S$46*100</f>
        <v>9.78154055484164</v>
      </c>
      <c r="S80" s="57" t="n">
        <f aca="false">Q80+R80</f>
        <v>26.3814347267367</v>
      </c>
      <c r="T80" s="52" t="n">
        <f aca="false">T33/$V$46*100</f>
        <v>3.09022257551669</v>
      </c>
      <c r="U80" s="53" t="n">
        <f aca="false">U33/$V$46*100</f>
        <v>2.72257551669316</v>
      </c>
      <c r="V80" s="54" t="n">
        <f aca="false">T80+U80</f>
        <v>5.81279809220986</v>
      </c>
      <c r="W80" s="58" t="n">
        <f aca="false">W33/$Y$46*100</f>
        <v>3.92221489782465</v>
      </c>
      <c r="X80" s="59" t="n">
        <f aca="false">X33/$Y$46*100</f>
        <v>2.3731048121292</v>
      </c>
      <c r="Y80" s="60" t="n">
        <f aca="false">W80+X80</f>
        <v>6.29531970995386</v>
      </c>
    </row>
    <row r="81" customFormat="false" ht="11.25" hidden="false" customHeight="true" outlineLevel="0" collapsed="false">
      <c r="A81" s="34" t="str">
        <f aca="false">A34</f>
        <v>LO MORANT - SAN NICOLAS DE BARI</v>
      </c>
      <c r="B81" s="40" t="n">
        <f aca="false">B34/$D$46*100</f>
        <v>0.922443532871962</v>
      </c>
      <c r="C81" s="41" t="n">
        <f aca="false">C34/$D$46*100</f>
        <v>0.979890551461458</v>
      </c>
      <c r="D81" s="42" t="n">
        <f aca="false">B81+C81</f>
        <v>1.90233408433342</v>
      </c>
      <c r="E81" s="43" t="n">
        <f aca="false">E34/$G$46*100</f>
        <v>0.982386110545198</v>
      </c>
      <c r="F81" s="44" t="n">
        <f aca="false">F34/$G$46*100</f>
        <v>1.05144664555716</v>
      </c>
      <c r="G81" s="45" t="n">
        <f aca="false">E81+F81</f>
        <v>2.03383275610236</v>
      </c>
      <c r="H81" s="46" t="n">
        <f aca="false">H34/$J$46*100</f>
        <v>0.5333930972658</v>
      </c>
      <c r="I81" s="47" t="n">
        <f aca="false">I34/$J$46*100</f>
        <v>0.515463917525773</v>
      </c>
      <c r="J81" s="48" t="n">
        <f aca="false">H81+I81</f>
        <v>1.04885701479157</v>
      </c>
      <c r="K81" s="49" t="n">
        <f aca="false">K34/$M$46*100</f>
        <v>0.502146859762754</v>
      </c>
      <c r="L81" s="50" t="n">
        <f aca="false">L34/$M$46*100</f>
        <v>0.625864202023142</v>
      </c>
      <c r="M81" s="51" t="n">
        <f aca="false">K81+L81</f>
        <v>1.1280110617859</v>
      </c>
      <c r="N81" s="52" t="n">
        <f aca="false">N34/$P$46*100</f>
        <v>0.475220638153428</v>
      </c>
      <c r="O81" s="53" t="n">
        <f aca="false">O34/$P$46*100</f>
        <v>0.384702421362299</v>
      </c>
      <c r="P81" s="54" t="n">
        <f aca="false">N81+O81</f>
        <v>0.859923059515728</v>
      </c>
      <c r="Q81" s="55" t="n">
        <f aca="false">Q34/$S$46*100</f>
        <v>0.46866732179303</v>
      </c>
      <c r="R81" s="56" t="n">
        <f aca="false">R34/$S$46*100</f>
        <v>0.340161765817522</v>
      </c>
      <c r="S81" s="57" t="n">
        <f aca="false">Q81+R81</f>
        <v>0.808829087610553</v>
      </c>
      <c r="T81" s="52" t="n">
        <f aca="false">T34/$V$46*100</f>
        <v>0.685612082670906</v>
      </c>
      <c r="U81" s="53" t="n">
        <f aca="false">U34/$V$46*100</f>
        <v>0.735294117647059</v>
      </c>
      <c r="V81" s="54" t="n">
        <f aca="false">T81+U81</f>
        <v>1.42090620031796</v>
      </c>
      <c r="W81" s="58" t="n">
        <f aca="false">W34/$Y$46*100</f>
        <v>0.560316413974951</v>
      </c>
      <c r="X81" s="59" t="n">
        <f aca="false">X34/$Y$46*100</f>
        <v>0.2636783124588</v>
      </c>
      <c r="Y81" s="60" t="n">
        <f aca="false">W81+X81</f>
        <v>0.823994726433751</v>
      </c>
    </row>
    <row r="82" customFormat="false" ht="11.25" hidden="false" customHeight="true" outlineLevel="0" collapsed="false">
      <c r="A82" s="9" t="str">
        <f aca="false">A35</f>
        <v>COLONIA REQUENA</v>
      </c>
      <c r="B82" s="40" t="n">
        <f aca="false">B35/$D$46*100</f>
        <v>0.383578530373615</v>
      </c>
      <c r="C82" s="41" t="n">
        <f aca="false">C35/$D$46*100</f>
        <v>0.277361386627411</v>
      </c>
      <c r="D82" s="42" t="n">
        <f aca="false">B82+C82</f>
        <v>0.660939917001026</v>
      </c>
      <c r="E82" s="43" t="n">
        <f aca="false">E35/$G$46*100</f>
        <v>0.217540685287689</v>
      </c>
      <c r="F82" s="44" t="n">
        <f aca="false">F35/$G$46*100</f>
        <v>0.192678892683382</v>
      </c>
      <c r="G82" s="45" t="n">
        <f aca="false">E82+F82</f>
        <v>0.410219577971071</v>
      </c>
      <c r="H82" s="46" t="n">
        <f aca="false">H35/$J$46*100</f>
        <v>1.46122814881219</v>
      </c>
      <c r="I82" s="47" t="n">
        <f aca="false">I35/$J$46*100</f>
        <v>0.826983415508741</v>
      </c>
      <c r="J82" s="48" t="n">
        <f aca="false">H82+I82</f>
        <v>2.28821156432093</v>
      </c>
      <c r="K82" s="49" t="n">
        <f aca="false">K35/$M$46*100</f>
        <v>0.523979331926352</v>
      </c>
      <c r="L82" s="50" t="n">
        <f aca="false">L35/$M$46*100</f>
        <v>0.342042063896369</v>
      </c>
      <c r="M82" s="51" t="n">
        <f aca="false">K82+L82</f>
        <v>0.86602139582272</v>
      </c>
      <c r="N82" s="52" t="n">
        <f aca="false">N35/$P$46*100</f>
        <v>0.927811722109075</v>
      </c>
      <c r="O82" s="53" t="n">
        <f aca="false">O35/$P$46*100</f>
        <v>0.792034396922381</v>
      </c>
      <c r="P82" s="54" t="n">
        <f aca="false">N82+O82</f>
        <v>1.71984611903146</v>
      </c>
      <c r="Q82" s="55" t="n">
        <f aca="false">Q35/$S$46*100</f>
        <v>3.80981177715625</v>
      </c>
      <c r="R82" s="56" t="n">
        <f aca="false">R35/$S$46*100</f>
        <v>1.98805654244463</v>
      </c>
      <c r="S82" s="57" t="n">
        <f aca="false">Q82+R82</f>
        <v>5.79786831960088</v>
      </c>
      <c r="T82" s="52" t="n">
        <f aca="false">T35/$V$46*100</f>
        <v>0.288155802861685</v>
      </c>
      <c r="U82" s="53" t="n">
        <f aca="false">U35/$V$46*100</f>
        <v>0.168918918918919</v>
      </c>
      <c r="V82" s="54" t="n">
        <f aca="false">T82+U82</f>
        <v>0.457074721780604</v>
      </c>
      <c r="W82" s="58" t="n">
        <f aca="false">W35/$Y$46*100</f>
        <v>0.1977587343441</v>
      </c>
      <c r="X82" s="59" t="n">
        <f aca="false">X35/$Y$46*100</f>
        <v>0.23071852340145</v>
      </c>
      <c r="Y82" s="60" t="n">
        <f aca="false">W82+X82</f>
        <v>0.42847725774555</v>
      </c>
    </row>
    <row r="83" customFormat="false" ht="11.25" hidden="false" customHeight="true" outlineLevel="0" collapsed="false">
      <c r="A83" s="34" t="str">
        <f aca="false">A36</f>
        <v>VIRGEN DEL CARMEN</v>
      </c>
      <c r="B83" s="40" t="n">
        <f aca="false">B36/$D$46*100</f>
        <v>0.403325943013754</v>
      </c>
      <c r="C83" s="41" t="n">
        <f aca="false">C36/$D$46*100</f>
        <v>0.384775343260896</v>
      </c>
      <c r="D83" s="42" t="n">
        <f aca="false">B83+C83</f>
        <v>0.788101286274651</v>
      </c>
      <c r="E83" s="43" t="n">
        <f aca="false">E36/$G$46*100</f>
        <v>0.434390765225258</v>
      </c>
      <c r="F83" s="44" t="n">
        <f aca="false">F36/$G$46*100</f>
        <v>0.421614566248045</v>
      </c>
      <c r="G83" s="45" t="n">
        <f aca="false">E83+F83</f>
        <v>0.856005331473303</v>
      </c>
      <c r="H83" s="46" t="n">
        <f aca="false">H36/$J$46*100</f>
        <v>0.201703272075303</v>
      </c>
      <c r="I83" s="47" t="n">
        <f aca="false">I36/$J$46*100</f>
        <v>0.145674585387719</v>
      </c>
      <c r="J83" s="48" t="n">
        <f aca="false">H83+I83</f>
        <v>0.347377857463021</v>
      </c>
      <c r="K83" s="49" t="n">
        <f aca="false">K36/$M$46*100</f>
        <v>0.0727749072119933</v>
      </c>
      <c r="L83" s="50" t="n">
        <f aca="false">L36/$M$46*100</f>
        <v>0.065497416490794</v>
      </c>
      <c r="M83" s="51" t="n">
        <f aca="false">K83+L83</f>
        <v>0.138272323702787</v>
      </c>
      <c r="N83" s="52" t="n">
        <f aca="false">N36/$P$46*100</f>
        <v>0.181036433582258</v>
      </c>
      <c r="O83" s="53" t="n">
        <f aca="false">O36/$P$46*100</f>
        <v>0.158406879384476</v>
      </c>
      <c r="P83" s="54" t="n">
        <f aca="false">N83+O83</f>
        <v>0.339443312966735</v>
      </c>
      <c r="Q83" s="55" t="n">
        <f aca="false">Q36/$S$46*100</f>
        <v>0.46110817144153</v>
      </c>
      <c r="R83" s="56" t="n">
        <f aca="false">R36/$S$46*100</f>
        <v>0.30992516441152</v>
      </c>
      <c r="S83" s="57" t="n">
        <f aca="false">Q83+R83</f>
        <v>0.77103333585305</v>
      </c>
      <c r="T83" s="52" t="n">
        <f aca="false">T36/$V$46*100</f>
        <v>0.0794912559618442</v>
      </c>
      <c r="U83" s="53" t="n">
        <f aca="false">U36/$V$46*100</f>
        <v>0.0794912559618442</v>
      </c>
      <c r="V83" s="54" t="n">
        <f aca="false">T83+U83</f>
        <v>0.158982511923688</v>
      </c>
      <c r="W83" s="58" t="n">
        <f aca="false">W36/$Y$46*100</f>
        <v>0.0988793671720501</v>
      </c>
      <c r="X83" s="59" t="n">
        <f aca="false">X36/$Y$46*100</f>
        <v>0</v>
      </c>
      <c r="Y83" s="60" t="n">
        <f aca="false">W83+X83</f>
        <v>0.0988793671720501</v>
      </c>
    </row>
    <row r="84" customFormat="false" ht="11.25" hidden="false" customHeight="true" outlineLevel="0" collapsed="false">
      <c r="A84" s="9" t="str">
        <f aca="false">A37</f>
        <v>CUATROCIENTAS VIVIENDAS</v>
      </c>
      <c r="B84" s="40" t="n">
        <f aca="false">B37/$D$46*100</f>
        <v>0.220213571259735</v>
      </c>
      <c r="C84" s="41" t="n">
        <f aca="false">C37/$D$46*100</f>
        <v>0.216323929376072</v>
      </c>
      <c r="D84" s="42" t="n">
        <f aca="false">B84+C84</f>
        <v>0.436537500635807</v>
      </c>
      <c r="E84" s="43" t="n">
        <f aca="false">E37/$G$46*100</f>
        <v>0.205800394335655</v>
      </c>
      <c r="F84" s="44" t="n">
        <f aca="false">F37/$G$46*100</f>
        <v>0.213742355862031</v>
      </c>
      <c r="G84" s="45" t="n">
        <f aca="false">E84+F84</f>
        <v>0.419542750197686</v>
      </c>
      <c r="H84" s="46" t="n">
        <f aca="false">H37/$J$46*100</f>
        <v>0.313760645450471</v>
      </c>
      <c r="I84" s="47" t="n">
        <f aca="false">I37/$J$46*100</f>
        <v>0.23307933662035</v>
      </c>
      <c r="J84" s="48" t="n">
        <f aca="false">H84+I84</f>
        <v>0.54683998207082</v>
      </c>
      <c r="K84" s="49" t="n">
        <f aca="false">K37/$M$46*100</f>
        <v>0.123717342260389</v>
      </c>
      <c r="L84" s="50" t="n">
        <f aca="false">L37/$M$46*100</f>
        <v>0.10916236081799</v>
      </c>
      <c r="M84" s="51" t="n">
        <f aca="false">K84+L84</f>
        <v>0.232879703078379</v>
      </c>
      <c r="N84" s="52" t="n">
        <f aca="false">N37/$P$46*100</f>
        <v>0.339443312966735</v>
      </c>
      <c r="O84" s="53" t="n">
        <f aca="false">O37/$P$46*100</f>
        <v>0.407331975560081</v>
      </c>
      <c r="P84" s="54" t="n">
        <f aca="false">N84+O84</f>
        <v>0.746775288526816</v>
      </c>
      <c r="Q84" s="55" t="n">
        <f aca="false">Q37/$S$46*100</f>
        <v>0.589613727417038</v>
      </c>
      <c r="R84" s="56" t="n">
        <f aca="false">R37/$S$46*100</f>
        <v>0.332602615466022</v>
      </c>
      <c r="S84" s="57" t="n">
        <f aca="false">Q84+R84</f>
        <v>0.92221634288306</v>
      </c>
      <c r="T84" s="52" t="n">
        <f aca="false">T37/$V$46*100</f>
        <v>0.168918918918919</v>
      </c>
      <c r="U84" s="53" t="n">
        <f aca="false">U37/$V$46*100</f>
        <v>0.119236883942766</v>
      </c>
      <c r="V84" s="54" t="n">
        <f aca="false">T84+U84</f>
        <v>0.288155802861685</v>
      </c>
      <c r="W84" s="58" t="n">
        <f aca="false">W37/$Y$46*100</f>
        <v>0.42847725774555</v>
      </c>
      <c r="X84" s="59" t="n">
        <f aca="false">X37/$Y$46*100</f>
        <v>0.494396835860251</v>
      </c>
      <c r="Y84" s="60" t="n">
        <f aca="false">W84+X84</f>
        <v>0.922874093605801</v>
      </c>
    </row>
    <row r="85" customFormat="false" ht="11.25" hidden="false" customHeight="true" outlineLevel="0" collapsed="false">
      <c r="A85" s="34" t="str">
        <f aca="false">A38</f>
        <v>JUAN XXIII</v>
      </c>
      <c r="B85" s="40" t="n">
        <f aca="false">B38/$D$46*100</f>
        <v>1.64920815867345</v>
      </c>
      <c r="C85" s="41" t="n">
        <f aca="false">C38/$D$46*100</f>
        <v>1.56692727267287</v>
      </c>
      <c r="D85" s="42" t="n">
        <f aca="false">B85+C85</f>
        <v>3.21613543134632</v>
      </c>
      <c r="E85" s="43" t="n">
        <f aca="false">E38/$G$46*100</f>
        <v>1.4481994192009</v>
      </c>
      <c r="F85" s="44" t="n">
        <f aca="false">F38/$G$46*100</f>
        <v>1.46926288237955</v>
      </c>
      <c r="G85" s="45" t="n">
        <f aca="false">E85+F85</f>
        <v>2.91746230158045</v>
      </c>
      <c r="H85" s="46" t="n">
        <f aca="false">H38/$J$46*100</f>
        <v>2.95383236216943</v>
      </c>
      <c r="I85" s="47" t="n">
        <f aca="false">I38/$J$46*100</f>
        <v>2.2008068130883</v>
      </c>
      <c r="J85" s="48" t="n">
        <f aca="false">H85+I85</f>
        <v>5.15463917525773</v>
      </c>
      <c r="K85" s="49" t="n">
        <f aca="false">K38/$M$46*100</f>
        <v>1.87031511534823</v>
      </c>
      <c r="L85" s="50" t="n">
        <f aca="false">L38/$M$46*100</f>
        <v>1.68837784731824</v>
      </c>
      <c r="M85" s="51" t="n">
        <f aca="false">K85+L85</f>
        <v>3.55869296266647</v>
      </c>
      <c r="N85" s="52" t="n">
        <f aca="false">N38/$P$46*100</f>
        <v>1.44829146865807</v>
      </c>
      <c r="O85" s="53" t="n">
        <f aca="false">O38/$P$46*100</f>
        <v>1.99140076940484</v>
      </c>
      <c r="P85" s="54" t="n">
        <f aca="false">N85+O85</f>
        <v>3.43969223806291</v>
      </c>
      <c r="Q85" s="55" t="n">
        <f aca="false">Q38/$S$46*100</f>
        <v>6.37236374631492</v>
      </c>
      <c r="R85" s="56" t="n">
        <f aca="false">R38/$S$46*100</f>
        <v>4.04414543805276</v>
      </c>
      <c r="S85" s="57" t="n">
        <f aca="false">Q85+R85</f>
        <v>10.4165091843677</v>
      </c>
      <c r="T85" s="52" t="n">
        <f aca="false">T38/$V$46*100</f>
        <v>0.963831478537361</v>
      </c>
      <c r="U85" s="53" t="n">
        <f aca="false">U38/$V$46*100</f>
        <v>0.95389507154213</v>
      </c>
      <c r="V85" s="54" t="n">
        <f aca="false">T85+U85</f>
        <v>1.91772655007949</v>
      </c>
      <c r="W85" s="58" t="n">
        <f aca="false">W38/$Y$46*100</f>
        <v>1.87870797626895</v>
      </c>
      <c r="X85" s="59" t="n">
        <f aca="false">X38/$Y$46*100</f>
        <v>1.02175346077785</v>
      </c>
      <c r="Y85" s="60" t="n">
        <f aca="false">W85+X85</f>
        <v>2.9004614370468</v>
      </c>
    </row>
    <row r="86" customFormat="false" ht="11.25" hidden="false" customHeight="true" outlineLevel="0" collapsed="false">
      <c r="A86" s="9" t="str">
        <f aca="false">A39</f>
        <v>VISTAHERMOSA</v>
      </c>
      <c r="B86" s="40" t="n">
        <f aca="false">B39/$D$46*100</f>
        <v>0.811439137576634</v>
      </c>
      <c r="C86" s="41" t="n">
        <f aca="false">C39/$D$46*100</f>
        <v>0.880555081817121</v>
      </c>
      <c r="D86" s="42" t="n">
        <f aca="false">B86+C86</f>
        <v>1.69199421939375</v>
      </c>
      <c r="E86" s="43" t="n">
        <f aca="false">E39/$G$46*100</f>
        <v>0.844955645871389</v>
      </c>
      <c r="F86" s="44" t="n">
        <f aca="false">F39/$G$46*100</f>
        <v>0.932317222661524</v>
      </c>
      <c r="G86" s="45" t="n">
        <f aca="false">E86+F86</f>
        <v>1.77727286853291</v>
      </c>
      <c r="H86" s="46" t="n">
        <f aca="false">H39/$J$46*100</f>
        <v>0.593904078888391</v>
      </c>
      <c r="I86" s="47" t="n">
        <f aca="false">I39/$J$46*100</f>
        <v>0.544598834603317</v>
      </c>
      <c r="J86" s="48" t="n">
        <f aca="false">H86+I86</f>
        <v>1.13850291349171</v>
      </c>
      <c r="K86" s="49" t="n">
        <f aca="false">K39/$M$46*100</f>
        <v>0.749581544283531</v>
      </c>
      <c r="L86" s="50" t="n">
        <f aca="false">L39/$M$46*100</f>
        <v>0.669529146350338</v>
      </c>
      <c r="M86" s="51" t="n">
        <f aca="false">K86+L86</f>
        <v>1.41911069063387</v>
      </c>
      <c r="N86" s="52" t="n">
        <f aca="false">N39/$P$46*100</f>
        <v>0.543109300746775</v>
      </c>
      <c r="O86" s="53" t="n">
        <f aca="false">O39/$P$46*100</f>
        <v>0.859923059515728</v>
      </c>
      <c r="P86" s="54" t="n">
        <f aca="false">N86+O86</f>
        <v>1.4030323602625</v>
      </c>
      <c r="Q86" s="55" t="n">
        <f aca="false">Q39/$S$46*100</f>
        <v>0.536699674956535</v>
      </c>
      <c r="R86" s="56" t="n">
        <f aca="false">R39/$S$46*100</f>
        <v>0.332602615466022</v>
      </c>
      <c r="S86" s="57" t="n">
        <f aca="false">Q86+R86</f>
        <v>0.869302290422557</v>
      </c>
      <c r="T86" s="52" t="n">
        <f aca="false">T39/$V$46*100</f>
        <v>0.268282988871224</v>
      </c>
      <c r="U86" s="53" t="n">
        <f aca="false">U39/$V$46*100</f>
        <v>0.447138314785374</v>
      </c>
      <c r="V86" s="54" t="n">
        <f aca="false">T86+U86</f>
        <v>0.715421303656598</v>
      </c>
      <c r="W86" s="58" t="n">
        <f aca="false">W39/$Y$46*100</f>
        <v>1.318391562294</v>
      </c>
      <c r="X86" s="59" t="n">
        <f aca="false">X39/$Y$46*100</f>
        <v>0.791034937376401</v>
      </c>
      <c r="Y86" s="60" t="n">
        <f aca="false">W86+X86</f>
        <v>2.1094264996704</v>
      </c>
    </row>
    <row r="87" customFormat="false" ht="11.25" hidden="false" customHeight="true" outlineLevel="0" collapsed="false">
      <c r="A87" s="34" t="str">
        <f aca="false">A40</f>
        <v>ALBUFERETA</v>
      </c>
      <c r="B87" s="40" t="n">
        <f aca="false">B40/$D$46*100</f>
        <v>1.43378183896284</v>
      </c>
      <c r="C87" s="41" t="n">
        <f aca="false">C40/$D$46*100</f>
        <v>1.55495914380006</v>
      </c>
      <c r="D87" s="42" t="n">
        <f aca="false">B87+C87</f>
        <v>2.9887409827629</v>
      </c>
      <c r="E87" s="43" t="n">
        <f aca="false">E40/$G$46*100</f>
        <v>1.4533789593268</v>
      </c>
      <c r="F87" s="44" t="n">
        <f aca="false">F40/$G$46*100</f>
        <v>1.57388959292268</v>
      </c>
      <c r="G87" s="45" t="n">
        <f aca="false">E87+F87</f>
        <v>3.02726855224947</v>
      </c>
      <c r="H87" s="46" t="n">
        <f aca="false">H40/$J$46*100</f>
        <v>1.30658897355446</v>
      </c>
      <c r="I87" s="47" t="n">
        <f aca="false">I40/$J$46*100</f>
        <v>1.43209323173465</v>
      </c>
      <c r="J87" s="48" t="n">
        <f aca="false">H87+I87</f>
        <v>2.73868220528911</v>
      </c>
      <c r="K87" s="49" t="n">
        <f aca="false">K40/$M$46*100</f>
        <v>2.27057710501419</v>
      </c>
      <c r="L87" s="50" t="n">
        <f aca="false">L40/$M$46*100</f>
        <v>2.53256677097737</v>
      </c>
      <c r="M87" s="51" t="n">
        <f aca="false">K87+L87</f>
        <v>4.80314387599156</v>
      </c>
      <c r="N87" s="52" t="n">
        <f aca="false">N40/$P$46*100</f>
        <v>0.995700384702421</v>
      </c>
      <c r="O87" s="53" t="n">
        <f aca="false">O40/$P$46*100</f>
        <v>1.65195745643811</v>
      </c>
      <c r="P87" s="54" t="n">
        <f aca="false">N87+O87</f>
        <v>2.64765784114053</v>
      </c>
      <c r="Q87" s="55" t="n">
        <f aca="false">Q40/$S$46*100</f>
        <v>0.634968629526041</v>
      </c>
      <c r="R87" s="56" t="n">
        <f aca="false">R40/$S$46*100</f>
        <v>0.279688563005518</v>
      </c>
      <c r="S87" s="57" t="n">
        <f aca="false">Q87+R87</f>
        <v>0.914657192531559</v>
      </c>
      <c r="T87" s="52" t="n">
        <f aca="false">T40/$V$46*100</f>
        <v>1.15262321144674</v>
      </c>
      <c r="U87" s="53" t="n">
        <f aca="false">U40/$V$46*100</f>
        <v>1.57988871224165</v>
      </c>
      <c r="V87" s="54" t="n">
        <f aca="false">T87+U87</f>
        <v>2.73251192368839</v>
      </c>
      <c r="W87" s="58" t="n">
        <f aca="false">W40/$Y$46*100</f>
        <v>0.889914304548451</v>
      </c>
      <c r="X87" s="59" t="n">
        <f aca="false">X40/$Y$46*100</f>
        <v>0.725115359261701</v>
      </c>
      <c r="Y87" s="60" t="n">
        <f aca="false">W87+X87</f>
        <v>1.61502966381015</v>
      </c>
    </row>
    <row r="88" customFormat="false" ht="11.25" hidden="false" customHeight="true" outlineLevel="0" collapsed="false">
      <c r="A88" s="9" t="str">
        <f aca="false">A41</f>
        <v>CABO DE LAS HUERTAS</v>
      </c>
      <c r="B88" s="40" t="n">
        <f aca="false">B41/$D$46*100</f>
        <v>2.27992855027063</v>
      </c>
      <c r="C88" s="41" t="n">
        <f aca="false">C41/$D$46*100</f>
        <v>2.43790785139174</v>
      </c>
      <c r="D88" s="42" t="n">
        <f aca="false">B88+C88</f>
        <v>4.71783640166237</v>
      </c>
      <c r="E88" s="43" t="n">
        <f aca="false">E41/$G$46*100</f>
        <v>2.36670453486003</v>
      </c>
      <c r="F88" s="44" t="n">
        <f aca="false">F41/$G$46*100</f>
        <v>2.51587529048588</v>
      </c>
      <c r="G88" s="45" t="n">
        <f aca="false">E88+F88</f>
        <v>4.88257982534591</v>
      </c>
      <c r="H88" s="46" t="n">
        <f aca="false">H41/$J$46*100</f>
        <v>1.71671896010758</v>
      </c>
      <c r="I88" s="47" t="n">
        <f aca="false">I41/$J$46*100</f>
        <v>1.9318691169879</v>
      </c>
      <c r="J88" s="48" t="n">
        <f aca="false">H88+I88</f>
        <v>3.64858807709547</v>
      </c>
      <c r="K88" s="49" t="n">
        <f aca="false">K41/$M$46*100</f>
        <v>3.44225311112728</v>
      </c>
      <c r="L88" s="50" t="n">
        <f aca="false">L41/$M$46*100</f>
        <v>3.47136307401208</v>
      </c>
      <c r="M88" s="51" t="n">
        <f aca="false">K88+L88</f>
        <v>6.91361618513936</v>
      </c>
      <c r="N88" s="52" t="n">
        <f aca="false">N41/$P$46*100</f>
        <v>1.38040280606472</v>
      </c>
      <c r="O88" s="53" t="n">
        <f aca="false">O41/$P$46*100</f>
        <v>2.26295541977823</v>
      </c>
      <c r="P88" s="54" t="n">
        <f aca="false">N88+O88</f>
        <v>3.64335822584295</v>
      </c>
      <c r="Q88" s="55" t="n">
        <f aca="false">Q41/$S$46*100</f>
        <v>0.362839216872024</v>
      </c>
      <c r="R88" s="56" t="n">
        <f aca="false">R41/$S$46*100</f>
        <v>0.287247713357019</v>
      </c>
      <c r="S88" s="57" t="n">
        <f aca="false">Q88+R88</f>
        <v>0.650086930229042</v>
      </c>
      <c r="T88" s="52" t="n">
        <f aca="false">T41/$V$46*100</f>
        <v>1.46065182829889</v>
      </c>
      <c r="U88" s="53" t="n">
        <f aca="false">U41/$V$46*100</f>
        <v>2.0170906200318</v>
      </c>
      <c r="V88" s="54" t="n">
        <f aca="false">T88+U88</f>
        <v>3.47774244833068</v>
      </c>
      <c r="W88" s="58" t="n">
        <f aca="false">W41/$Y$46*100</f>
        <v>1.21951219512195</v>
      </c>
      <c r="X88" s="59" t="n">
        <f aca="false">X41/$Y$46*100</f>
        <v>1.4502307185234</v>
      </c>
      <c r="Y88" s="60" t="n">
        <f aca="false">W88+X88</f>
        <v>2.66974291364535</v>
      </c>
    </row>
    <row r="89" customFormat="false" ht="11.25" hidden="false" customHeight="true" outlineLevel="0" collapsed="false">
      <c r="A89" s="34" t="str">
        <f aca="false">A42</f>
        <v>PLAYA DE SAN JUAN</v>
      </c>
      <c r="B89" s="40" t="n">
        <f aca="false">B42/$D$46*100</f>
        <v>3.1715541512951</v>
      </c>
      <c r="C89" s="41" t="n">
        <f aca="false">C42/$D$46*100</f>
        <v>3.34898166183453</v>
      </c>
      <c r="D89" s="42" t="n">
        <f aca="false">B89+C89</f>
        <v>6.52053581312964</v>
      </c>
      <c r="E89" s="43" t="n">
        <f aca="false">E42/$G$46*100</f>
        <v>3.18541717742687</v>
      </c>
      <c r="F89" s="44" t="n">
        <f aca="false">F42/$G$46*100</f>
        <v>3.35944972565702</v>
      </c>
      <c r="G89" s="45" t="n">
        <f aca="false">E89+F89</f>
        <v>6.5448669030839</v>
      </c>
      <c r="H89" s="46" t="n">
        <f aca="false">H42/$J$46*100</f>
        <v>3.08157776781712</v>
      </c>
      <c r="I89" s="47" t="n">
        <f aca="false">I42/$J$46*100</f>
        <v>3.28103989242492</v>
      </c>
      <c r="J89" s="48" t="n">
        <f aca="false">H89+I89</f>
        <v>6.36261766024204</v>
      </c>
      <c r="K89" s="49" t="n">
        <f aca="false">K42/$M$46*100</f>
        <v>6.13492467797104</v>
      </c>
      <c r="L89" s="50" t="n">
        <f aca="false">L42/$M$46*100</f>
        <v>5.53089294811149</v>
      </c>
      <c r="M89" s="51" t="n">
        <f aca="false">K89+L89</f>
        <v>11.6658176260825</v>
      </c>
      <c r="N89" s="52" t="n">
        <f aca="false">N42/$P$46*100</f>
        <v>2.89658293731614</v>
      </c>
      <c r="O89" s="53" t="n">
        <f aca="false">O42/$P$46*100</f>
        <v>4.0959493097986</v>
      </c>
      <c r="P89" s="54" t="n">
        <f aca="false">N89+O89</f>
        <v>6.99253224711473</v>
      </c>
      <c r="Q89" s="55" t="n">
        <f aca="false">Q42/$S$46*100</f>
        <v>0.680323531635044</v>
      </c>
      <c r="R89" s="56" t="n">
        <f aca="false">R42/$S$46*100</f>
        <v>0.733237584095548</v>
      </c>
      <c r="S89" s="57" t="n">
        <f aca="false">Q89+R89</f>
        <v>1.41356111573059</v>
      </c>
      <c r="T89" s="52" t="n">
        <f aca="false">T42/$V$46*100</f>
        <v>2.54372019077901</v>
      </c>
      <c r="U89" s="53" t="n">
        <f aca="false">U42/$V$46*100</f>
        <v>3.57710651828299</v>
      </c>
      <c r="V89" s="54" t="n">
        <f aca="false">T89+U89</f>
        <v>6.120826709062</v>
      </c>
      <c r="W89" s="58" t="n">
        <f aca="false">W42/$Y$46*100</f>
        <v>1.9116677653263</v>
      </c>
      <c r="X89" s="59" t="n">
        <f aca="false">X42/$Y$46*100</f>
        <v>2.1753460777851</v>
      </c>
      <c r="Y89" s="60" t="n">
        <f aca="false">W89+X89</f>
        <v>4.0870138431114</v>
      </c>
    </row>
    <row r="90" customFormat="false" ht="11.25" hidden="false" customHeight="true" outlineLevel="0" collapsed="false">
      <c r="A90" s="9" t="str">
        <f aca="false">A43</f>
        <v>VILLAFRANQUEZA - SANTA FAZ</v>
      </c>
      <c r="B90" s="40" t="n">
        <f aca="false">B43/$D$46*100</f>
        <v>0.642987723691809</v>
      </c>
      <c r="C90" s="41" t="n">
        <f aca="false">C43/$D$46*100</f>
        <v>0.627429156157154</v>
      </c>
      <c r="D90" s="42" t="n">
        <f aca="false">B90+C90</f>
        <v>1.27041687984896</v>
      </c>
      <c r="E90" s="43" t="n">
        <f aca="false">E43/$G$46*100</f>
        <v>0.679900967192793</v>
      </c>
      <c r="F90" s="44" t="n">
        <f aca="false">F43/$G$46*100</f>
        <v>0.663671741464981</v>
      </c>
      <c r="G90" s="45" t="n">
        <f aca="false">E90+F90</f>
        <v>1.34357270865777</v>
      </c>
      <c r="H90" s="46" t="n">
        <f aca="false">H43/$J$46*100</f>
        <v>0.403406544150605</v>
      </c>
      <c r="I90" s="47" t="n">
        <f aca="false">I43/$J$46*100</f>
        <v>0.392200806813088</v>
      </c>
      <c r="J90" s="48" t="n">
        <f aca="false">H90+I90</f>
        <v>0.795607350963693</v>
      </c>
      <c r="K90" s="49" t="n">
        <f aca="false">K43/$M$46*100</f>
        <v>0.916963830871116</v>
      </c>
      <c r="L90" s="50" t="n">
        <f aca="false">L43/$M$46*100</f>
        <v>0.778691507168328</v>
      </c>
      <c r="M90" s="51" t="n">
        <f aca="false">K90+L90</f>
        <v>1.69565533803944</v>
      </c>
      <c r="N90" s="52" t="n">
        <f aca="false">N43/$P$46*100</f>
        <v>0.0905182167911292</v>
      </c>
      <c r="O90" s="53" t="n">
        <f aca="false">O43/$P$46*100</f>
        <v>0.181036433582258</v>
      </c>
      <c r="P90" s="54" t="n">
        <f aca="false">N90+O90</f>
        <v>0.271554650373388</v>
      </c>
      <c r="Q90" s="55" t="n">
        <f aca="false">Q43/$S$46*100</f>
        <v>0.173860458084511</v>
      </c>
      <c r="R90" s="56" t="n">
        <f aca="false">R43/$S$46*100</f>
        <v>0.15118300703001</v>
      </c>
      <c r="S90" s="57" t="n">
        <f aca="false">Q90+R90</f>
        <v>0.325043465114521</v>
      </c>
      <c r="T90" s="52" t="n">
        <f aca="false">T43/$V$46*100</f>
        <v>0.18879173290938</v>
      </c>
      <c r="U90" s="53" t="n">
        <f aca="false">U43/$V$46*100</f>
        <v>0.308028616852146</v>
      </c>
      <c r="V90" s="54" t="n">
        <f aca="false">T90+U90</f>
        <v>0.496820349761526</v>
      </c>
      <c r="W90" s="58" t="n">
        <f aca="false">W43/$Y$46*100</f>
        <v>0.2636783124588</v>
      </c>
      <c r="X90" s="59" t="n">
        <f aca="false">X43/$Y$46*100</f>
        <v>0.29663810151615</v>
      </c>
      <c r="Y90" s="60" t="n">
        <f aca="false">W90+X90</f>
        <v>0.560316413974951</v>
      </c>
    </row>
    <row r="91" customFormat="false" ht="11.25" hidden="false" customHeight="true" outlineLevel="0" collapsed="false">
      <c r="A91" s="34" t="str">
        <f aca="false">A44</f>
        <v>DISPERSO PARTIDAS</v>
      </c>
      <c r="B91" s="40" t="n">
        <f aca="false">B44/$D$46*100</f>
        <v>1.06965151800755</v>
      </c>
      <c r="C91" s="41" t="n">
        <f aca="false">C44/$D$46*100</f>
        <v>0.948474213170327</v>
      </c>
      <c r="D91" s="42" t="n">
        <f aca="false">B91+C91</f>
        <v>2.01812573117787</v>
      </c>
      <c r="E91" s="43" t="n">
        <f aca="false">E44/$G$46*100</f>
        <v>1.14157064374778</v>
      </c>
      <c r="F91" s="44" t="n">
        <f aca="false">F44/$G$46*100</f>
        <v>1.01035562722504</v>
      </c>
      <c r="G91" s="45" t="n">
        <f aca="false">E91+F91</f>
        <v>2.15192627097282</v>
      </c>
      <c r="H91" s="46" t="n">
        <f aca="false">H44/$J$46*100</f>
        <v>0.602868668758404</v>
      </c>
      <c r="I91" s="47" t="n">
        <f aca="false">I44/$J$46*100</f>
        <v>0.54683998207082</v>
      </c>
      <c r="J91" s="48" t="n">
        <f aca="false">H91+I91</f>
        <v>1.14970865082922</v>
      </c>
      <c r="K91" s="49" t="n">
        <f aca="false">K44/$M$46*100</f>
        <v>1.43366567207627</v>
      </c>
      <c r="L91" s="50" t="n">
        <f aca="false">L44/$M$46*100</f>
        <v>1.22261844116149</v>
      </c>
      <c r="M91" s="51" t="n">
        <f aca="false">K91+L91</f>
        <v>2.65628411323776</v>
      </c>
      <c r="N91" s="52" t="n">
        <f aca="false">N44/$P$46*100</f>
        <v>0.135777325186694</v>
      </c>
      <c r="O91" s="53" t="n">
        <f aca="false">O44/$P$46*100</f>
        <v>0.316813758768952</v>
      </c>
      <c r="P91" s="54" t="n">
        <f aca="false">N91+O91</f>
        <v>0.452591083955646</v>
      </c>
      <c r="Q91" s="55" t="n">
        <f aca="false">Q44/$S$46*100</f>
        <v>0.196537909139013</v>
      </c>
      <c r="R91" s="56" t="n">
        <f aca="false">R44/$S$46*100</f>
        <v>0.0907098042180059</v>
      </c>
      <c r="S91" s="57" t="n">
        <f aca="false">Q91+R91</f>
        <v>0.287247713357019</v>
      </c>
      <c r="T91" s="52" t="n">
        <f aca="false">T44/$V$46*100</f>
        <v>0.357710651828299</v>
      </c>
      <c r="U91" s="53" t="n">
        <f aca="false">U44/$V$46*100</f>
        <v>0.467011128775835</v>
      </c>
      <c r="V91" s="54" t="n">
        <f aca="false">T91+U91</f>
        <v>0.824721780604134</v>
      </c>
      <c r="W91" s="58" t="n">
        <f aca="false">W44/$Y$46*100</f>
        <v>0.1318391562294</v>
      </c>
      <c r="X91" s="59" t="n">
        <f aca="false">X44/$Y$46*100</f>
        <v>0.0988793671720501</v>
      </c>
      <c r="Y91" s="60" t="n">
        <f aca="false">W91+X91</f>
        <v>0.23071852340145</v>
      </c>
    </row>
    <row r="92" customFormat="false" ht="11.25" hidden="false" customHeight="true" outlineLevel="0" collapsed="false">
      <c r="A92" s="34" t="str">
        <f aca="false">A45</f>
        <v>GRAN VIA SUR</v>
      </c>
      <c r="B92" s="40" t="n">
        <f aca="false">B45/$D$46*100</f>
        <v>1.02656625406542</v>
      </c>
      <c r="C92" s="41" t="n">
        <f aca="false">C45/$D$46*100</f>
        <v>1.05708498269109</v>
      </c>
      <c r="D92" s="42" t="n">
        <f aca="false">B92+C92</f>
        <v>2.08365123675652</v>
      </c>
      <c r="E92" s="43" t="n">
        <f aca="false">E45/$G$46*100</f>
        <v>1.07112889803557</v>
      </c>
      <c r="F92" s="44" t="n">
        <f aca="false">F45/$G$46*100</f>
        <v>1.11083870566745</v>
      </c>
      <c r="G92" s="45" t="n">
        <f aca="false">E92+F92</f>
        <v>2.18196760370303</v>
      </c>
      <c r="H92" s="46" t="n">
        <f aca="false">H45/$J$46*100</f>
        <v>0.737337516808606</v>
      </c>
      <c r="I92" s="47" t="n">
        <f aca="false">I45/$J$46*100</f>
        <v>0.708202599731062</v>
      </c>
      <c r="J92" s="48" t="n">
        <f aca="false">H92+I92</f>
        <v>1.44554011653967</v>
      </c>
      <c r="K92" s="49" t="n">
        <f aca="false">K45/$M$46*100</f>
        <v>1.02612619168911</v>
      </c>
      <c r="L92" s="50" t="n">
        <f aca="false">L45/$M$46*100</f>
        <v>0.97518375664071</v>
      </c>
      <c r="M92" s="51" t="n">
        <f aca="false">K92+L92</f>
        <v>2.00130994832982</v>
      </c>
      <c r="N92" s="52" t="n">
        <f aca="false">N45/$P$46*100</f>
        <v>0.678886625933469</v>
      </c>
      <c r="O92" s="53" t="n">
        <f aca="false">O45/$P$46*100</f>
        <v>0.701516180131251</v>
      </c>
      <c r="P92" s="54" t="n">
        <f aca="false">N92+O92</f>
        <v>1.38040280606472</v>
      </c>
      <c r="Q92" s="55" t="n">
        <f aca="false">Q45/$S$46*100</f>
        <v>0.241892811248016</v>
      </c>
      <c r="R92" s="56" t="n">
        <f aca="false">R45/$S$46*100</f>
        <v>0.188978758787512</v>
      </c>
      <c r="S92" s="57" t="n">
        <f aca="false">Q92+R92</f>
        <v>0.430871570035528</v>
      </c>
      <c r="T92" s="52" t="n">
        <f aca="false">T45/$V$46*100</f>
        <v>0.56637519872814</v>
      </c>
      <c r="U92" s="53" t="n">
        <f aca="false">U45/$V$46*100</f>
        <v>0.616057233704293</v>
      </c>
      <c r="V92" s="54" t="n">
        <f aca="false">T92+U92</f>
        <v>1.18243243243243</v>
      </c>
      <c r="W92" s="58" t="n">
        <f aca="false">W45/$Y$46*100</f>
        <v>2.27422544495715</v>
      </c>
      <c r="X92" s="59" t="n">
        <f aca="false">X45/$Y$46*100</f>
        <v>2.1094264996704</v>
      </c>
      <c r="Y92" s="60" t="n">
        <f aca="false">W92+X92</f>
        <v>4.38365194462755</v>
      </c>
    </row>
    <row r="93" customFormat="false" ht="11.25" hidden="false" customHeight="true" outlineLevel="0" collapsed="false">
      <c r="A93" s="35" t="s">
        <v>57</v>
      </c>
      <c r="B93" s="61" t="n">
        <f aca="false">SUM(B50:B92)</f>
        <v>48.6280036263431</v>
      </c>
      <c r="C93" s="61" t="n">
        <f aca="false">SUM(C50:C92)</f>
        <v>51.371996373657</v>
      </c>
      <c r="D93" s="62" t="n">
        <f aca="false">SUM(D50:D92)</f>
        <v>100</v>
      </c>
      <c r="E93" s="61" t="n">
        <f aca="false">SUM(E50:E92)</f>
        <v>48.0447236024737</v>
      </c>
      <c r="F93" s="61" t="n">
        <f aca="false">SUM(F50:F92)</f>
        <v>51.9552763975263</v>
      </c>
      <c r="G93" s="62" t="n">
        <f aca="false">SUM(G50:G92)</f>
        <v>100</v>
      </c>
      <c r="H93" s="61" t="n">
        <f aca="false">SUM(H50:H92)</f>
        <v>52.4137158225011</v>
      </c>
      <c r="I93" s="61" t="n">
        <f aca="false">SUM(I50:I92)</f>
        <v>47.5862841774989</v>
      </c>
      <c r="J93" s="62" t="n">
        <f aca="false">SUM(J50:J92)</f>
        <v>100</v>
      </c>
      <c r="K93" s="61" t="n">
        <f aca="false">SUM(K50:K92)</f>
        <v>51.1607597700313</v>
      </c>
      <c r="L93" s="61" t="n">
        <f aca="false">SUM(L50:L92)</f>
        <v>48.8392402299687</v>
      </c>
      <c r="M93" s="62" t="n">
        <f aca="false">SUM(M50:M92)</f>
        <v>100</v>
      </c>
      <c r="N93" s="61" t="n">
        <f aca="false">SUM(N50:N92)</f>
        <v>41.4120841819416</v>
      </c>
      <c r="O93" s="61" t="n">
        <f aca="false">SUM(O50:O92)</f>
        <v>58.5879158180584</v>
      </c>
      <c r="P93" s="62" t="n">
        <f aca="false">SUM(P50:P92)</f>
        <v>100</v>
      </c>
      <c r="Q93" s="61" t="n">
        <f aca="false">SUM(Q50:Q92)</f>
        <v>61.486128959105</v>
      </c>
      <c r="R93" s="61" t="n">
        <f aca="false">SUM(R50:R92)</f>
        <v>38.513871040895</v>
      </c>
      <c r="S93" s="62" t="n">
        <f aca="false">SUM(S50:S92)</f>
        <v>100</v>
      </c>
      <c r="T93" s="61" t="n">
        <f aca="false">SUM(T50:T92)</f>
        <v>45.647853736089</v>
      </c>
      <c r="U93" s="61" t="n">
        <f aca="false">SUM(U50:U92)</f>
        <v>54.352146263911</v>
      </c>
      <c r="V93" s="62" t="n">
        <f aca="false">SUM(V50:V92)</f>
        <v>100</v>
      </c>
      <c r="W93" s="61" t="n">
        <f aca="false">SUM(W50:W92)</f>
        <v>59.2946605141727</v>
      </c>
      <c r="X93" s="61" t="n">
        <f aca="false">SUM(X50:X92)</f>
        <v>45.0889914304549</v>
      </c>
      <c r="Y93" s="62" t="n">
        <f aca="false">SUM(Y50:Y91)</f>
        <v>100</v>
      </c>
    </row>
    <row r="94" customFormat="false" ht="11.25" hidden="false" customHeight="true" outlineLevel="0" collapsed="false">
      <c r="A94" s="35" t="s">
        <v>58</v>
      </c>
      <c r="B94" s="61" t="n">
        <f aca="false">SUM(B50:B92)</f>
        <v>48.6280036263431</v>
      </c>
      <c r="C94" s="61" t="n">
        <f aca="false">SUM(C50:C92)</f>
        <v>51.371996373657</v>
      </c>
      <c r="D94" s="62" t="n">
        <f aca="false">SUM(D50:D92)</f>
        <v>100</v>
      </c>
      <c r="E94" s="61" t="n">
        <f aca="false">SUM(E50:E92)</f>
        <v>48.0447236024737</v>
      </c>
      <c r="F94" s="61" t="n">
        <f aca="false">SUM(F50:F92)</f>
        <v>51.9552763975263</v>
      </c>
      <c r="G94" s="61" t="n">
        <f aca="false">SUM(G50:G92)</f>
        <v>100</v>
      </c>
      <c r="H94" s="61" t="n">
        <f aca="false">SUM(H50:H92)</f>
        <v>52.4137158225011</v>
      </c>
      <c r="I94" s="61" t="n">
        <f aca="false">SUM(I50:I92)</f>
        <v>47.5862841774989</v>
      </c>
      <c r="J94" s="61" t="n">
        <f aca="false">SUM(J50:J92)</f>
        <v>100</v>
      </c>
      <c r="K94" s="61" t="n">
        <f aca="false">SUM(K50:K92)</f>
        <v>51.1607597700313</v>
      </c>
      <c r="L94" s="61" t="n">
        <f aca="false">SUM(L50:L92)</f>
        <v>48.8392402299687</v>
      </c>
      <c r="M94" s="61" t="n">
        <f aca="false">SUM(M50:M92)</f>
        <v>100</v>
      </c>
      <c r="N94" s="61" t="n">
        <f aca="false">SUM(N50:N92)</f>
        <v>41.4120841819416</v>
      </c>
      <c r="O94" s="61" t="n">
        <f aca="false">SUM(O50:O92)</f>
        <v>58.5879158180584</v>
      </c>
      <c r="P94" s="61" t="n">
        <f aca="false">SUM(P50:P92)</f>
        <v>100</v>
      </c>
      <c r="Q94" s="61" t="n">
        <f aca="false">SUM(Q50:Q92)</f>
        <v>61.486128959105</v>
      </c>
      <c r="R94" s="61" t="n">
        <f aca="false">SUM(R50:R92)</f>
        <v>38.513871040895</v>
      </c>
      <c r="S94" s="61" t="n">
        <f aca="false">SUM(S50:S92)</f>
        <v>100</v>
      </c>
      <c r="T94" s="61" t="n">
        <f aca="false">SUM(T50:T92)</f>
        <v>45.647853736089</v>
      </c>
      <c r="U94" s="61" t="n">
        <f aca="false">SUM(U50:U92)</f>
        <v>54.352146263911</v>
      </c>
      <c r="V94" s="61" t="n">
        <f aca="false">SUM(V50:V92)</f>
        <v>100</v>
      </c>
      <c r="W94" s="61" t="n">
        <f aca="false">SUM(W50:W92)</f>
        <v>59.2946605141727</v>
      </c>
      <c r="X94" s="61" t="n">
        <f aca="false">SUM(X50:X92)</f>
        <v>45.0889914304549</v>
      </c>
      <c r="Y94" s="61" t="n">
        <f aca="false">Y46/$D$46*100</f>
        <v>0.907782575002768</v>
      </c>
    </row>
    <row r="95" customFormat="false" ht="11.25" hidden="false" customHeight="true" outlineLevel="0" collapsed="false">
      <c r="A95" s="39" t="s">
        <v>59</v>
      </c>
      <c r="B95" s="2" t="str">
        <f aca="false">B48</f>
        <v>Total</v>
      </c>
      <c r="C95" s="2" t="n">
        <f aca="false">C48</f>
        <v>0</v>
      </c>
      <c r="D95" s="2" t="n">
        <f aca="false">D48</f>
        <v>0</v>
      </c>
      <c r="E95" s="2" t="str">
        <f aca="false">E48</f>
        <v>Españoles</v>
      </c>
      <c r="F95" s="2" t="n">
        <f aca="false">F48</f>
        <v>0</v>
      </c>
      <c r="G95" s="2" t="n">
        <f aca="false">G48</f>
        <v>0</v>
      </c>
      <c r="H95" s="2" t="str">
        <f aca="false">H48</f>
        <v>Extranjeros</v>
      </c>
      <c r="I95" s="2" t="n">
        <f aca="false">I48</f>
        <v>0</v>
      </c>
      <c r="J95" s="2" t="n">
        <f aca="false">J48</f>
        <v>0</v>
      </c>
      <c r="K95" s="2" t="str">
        <f aca="false">K48</f>
        <v>Comunitarios</v>
      </c>
      <c r="L95" s="2" t="n">
        <f aca="false">L48</f>
        <v>0</v>
      </c>
      <c r="M95" s="2" t="n">
        <f aca="false">M48</f>
        <v>0</v>
      </c>
      <c r="N95" s="2" t="str">
        <f aca="false">N48</f>
        <v>Resto Europa</v>
      </c>
      <c r="O95" s="2" t="n">
        <f aca="false">O48</f>
        <v>0</v>
      </c>
      <c r="P95" s="2" t="n">
        <f aca="false">P48</f>
        <v>0</v>
      </c>
      <c r="Q95" s="2" t="str">
        <f aca="false">Q48</f>
        <v>África</v>
      </c>
      <c r="R95" s="2" t="n">
        <f aca="false">R48</f>
        <v>0</v>
      </c>
      <c r="S95" s="2" t="n">
        <f aca="false">S48</f>
        <v>0</v>
      </c>
      <c r="T95" s="2" t="str">
        <f aca="false">T48</f>
        <v>América</v>
      </c>
      <c r="U95" s="2" t="n">
        <f aca="false">U48</f>
        <v>0</v>
      </c>
      <c r="V95" s="2" t="n">
        <f aca="false">V48</f>
        <v>0</v>
      </c>
      <c r="W95" s="2" t="str">
        <f aca="false">W48</f>
        <v>Asia</v>
      </c>
      <c r="X95" s="2" t="n">
        <f aca="false">X48</f>
        <v>0</v>
      </c>
      <c r="Y95" s="2" t="n">
        <f aca="false">Y48</f>
        <v>0</v>
      </c>
    </row>
    <row r="96" customFormat="false" ht="11.25" hidden="false" customHeight="true" outlineLevel="0" collapsed="false">
      <c r="A96" s="4" t="str">
        <f aca="false">A49</f>
        <v>BARRIO</v>
      </c>
      <c r="B96" s="5" t="str">
        <f aca="false">B49</f>
        <v>H</v>
      </c>
      <c r="C96" s="6" t="str">
        <f aca="false">C49</f>
        <v>M</v>
      </c>
      <c r="D96" s="7" t="str">
        <f aca="false">D49</f>
        <v>T</v>
      </c>
      <c r="E96" s="5" t="str">
        <f aca="false">E49</f>
        <v>H</v>
      </c>
      <c r="F96" s="6" t="str">
        <f aca="false">F49</f>
        <v>M</v>
      </c>
      <c r="G96" s="7" t="str">
        <f aca="false">G49</f>
        <v>T</v>
      </c>
      <c r="H96" s="5" t="str">
        <f aca="false">H49</f>
        <v>H</v>
      </c>
      <c r="I96" s="6" t="str">
        <f aca="false">I49</f>
        <v>M</v>
      </c>
      <c r="J96" s="7" t="str">
        <f aca="false">J49</f>
        <v>T</v>
      </c>
      <c r="K96" s="5" t="str">
        <f aca="false">K49</f>
        <v>H</v>
      </c>
      <c r="L96" s="6" t="str">
        <f aca="false">L49</f>
        <v>M</v>
      </c>
      <c r="M96" s="7" t="str">
        <f aca="false">M49</f>
        <v>T</v>
      </c>
      <c r="N96" s="5" t="str">
        <f aca="false">N49</f>
        <v>H</v>
      </c>
      <c r="O96" s="6" t="str">
        <f aca="false">O49</f>
        <v>M</v>
      </c>
      <c r="P96" s="7" t="str">
        <f aca="false">P49</f>
        <v>T</v>
      </c>
      <c r="Q96" s="5" t="str">
        <f aca="false">Q49</f>
        <v>H</v>
      </c>
      <c r="R96" s="6" t="str">
        <f aca="false">R49</f>
        <v>M</v>
      </c>
      <c r="S96" s="7" t="str">
        <f aca="false">S49</f>
        <v>T</v>
      </c>
      <c r="T96" s="5" t="str">
        <f aca="false">T49</f>
        <v>H</v>
      </c>
      <c r="U96" s="6" t="str">
        <f aca="false">U49</f>
        <v>M</v>
      </c>
      <c r="V96" s="7" t="str">
        <f aca="false">V49</f>
        <v>T</v>
      </c>
      <c r="W96" s="5" t="str">
        <f aca="false">W49</f>
        <v>H</v>
      </c>
      <c r="X96" s="6" t="str">
        <f aca="false">X49</f>
        <v>M</v>
      </c>
      <c r="Y96" s="7" t="str">
        <f aca="false">Y49</f>
        <v>T</v>
      </c>
    </row>
    <row r="97" customFormat="false" ht="11.25" hidden="false" customHeight="true" outlineLevel="0" collapsed="false">
      <c r="A97" s="9" t="str">
        <f aca="false">A50</f>
        <v>CASCO ANTIGUO - SANTA CRUZ - AYUNTAMIENTO</v>
      </c>
      <c r="B97" s="40" t="n">
        <f aca="false">B50</f>
        <v>0.420978933101152</v>
      </c>
      <c r="C97" s="41" t="n">
        <f aca="false">C50</f>
        <v>0.412900446112004</v>
      </c>
      <c r="D97" s="42" t="n">
        <f aca="false">D50</f>
        <v>0.833879379213155</v>
      </c>
      <c r="E97" s="43" t="n">
        <f aca="false">E3/$D3*100</f>
        <v>35.7373519913886</v>
      </c>
      <c r="F97" s="44" t="n">
        <f aca="false">F3/$D3*100</f>
        <v>37.8902045209903</v>
      </c>
      <c r="G97" s="45" t="n">
        <f aca="false">E97+F97</f>
        <v>73.6275565123789</v>
      </c>
      <c r="H97" s="46" t="n">
        <f aca="false">H3/$D3*100</f>
        <v>14.7470398277718</v>
      </c>
      <c r="I97" s="47" t="n">
        <f aca="false">I3/$D3*100</f>
        <v>11.6254036598493</v>
      </c>
      <c r="J97" s="48" t="n">
        <f aca="false">H97+I97</f>
        <v>26.3724434876211</v>
      </c>
      <c r="K97" s="49" t="n">
        <f aca="false">K3/$D3*100</f>
        <v>6.17151058485827</v>
      </c>
      <c r="L97" s="50" t="n">
        <f aca="false">L3/$D3*100</f>
        <v>5.92034445640474</v>
      </c>
      <c r="M97" s="51" t="n">
        <f aca="false">K97+L97</f>
        <v>12.091855041263</v>
      </c>
      <c r="N97" s="52" t="n">
        <f aca="false">N3/$D3*100</f>
        <v>0.287047003946896</v>
      </c>
      <c r="O97" s="53" t="n">
        <f aca="false">O3/$D3*100</f>
        <v>0.825260136347327</v>
      </c>
      <c r="P97" s="54" t="n">
        <f aca="false">N97+O97</f>
        <v>1.11230714029422</v>
      </c>
      <c r="Q97" s="55" t="n">
        <f aca="false">Q3/$D3*100</f>
        <v>4.44922856117689</v>
      </c>
      <c r="R97" s="56" t="n">
        <f aca="false">R3/$D3*100</f>
        <v>1.43523501973448</v>
      </c>
      <c r="S97" s="57" t="n">
        <f aca="false">Q97+R97</f>
        <v>5.88446358091137</v>
      </c>
      <c r="T97" s="63" t="n">
        <f aca="false">T3/$D3*100</f>
        <v>2.69106566200215</v>
      </c>
      <c r="U97" s="64" t="n">
        <f aca="false">U3/$D3*100</f>
        <v>2.43989953354862</v>
      </c>
      <c r="V97" s="65" t="n">
        <f aca="false">T97+U97</f>
        <v>5.13096519555077</v>
      </c>
      <c r="W97" s="58" t="n">
        <f aca="false">W3/$D3*100</f>
        <v>1.14818801578759</v>
      </c>
      <c r="X97" s="59" t="n">
        <f aca="false">X3/$D3*100</f>
        <v>1.00466451381414</v>
      </c>
      <c r="Y97" s="60" t="n">
        <f aca="false">W97+X97</f>
        <v>2.15285252960172</v>
      </c>
    </row>
    <row r="98" customFormat="false" ht="11.25" hidden="false" customHeight="true" outlineLevel="0" collapsed="false">
      <c r="A98" s="34" t="str">
        <f aca="false">A51</f>
        <v>SANANTON</v>
      </c>
      <c r="B98" s="40" t="n">
        <f aca="false">B51</f>
        <v>0.308777724918542</v>
      </c>
      <c r="C98" s="41" t="n">
        <f aca="false">C51</f>
        <v>0.340792469653313</v>
      </c>
      <c r="D98" s="42" t="n">
        <f aca="false">D51</f>
        <v>0.649570194571855</v>
      </c>
      <c r="E98" s="43" t="n">
        <f aca="false">E4/$D4*100</f>
        <v>36.1123906034086</v>
      </c>
      <c r="F98" s="44" t="n">
        <f aca="false">F4/$D4*100</f>
        <v>41.6858590511285</v>
      </c>
      <c r="G98" s="45" t="n">
        <f aca="false">E98+F98</f>
        <v>77.7982496545371</v>
      </c>
      <c r="H98" s="46" t="n">
        <f aca="false">H4/$D4*100</f>
        <v>11.4233072316905</v>
      </c>
      <c r="I98" s="47" t="n">
        <f aca="false">I4/$D4*100</f>
        <v>10.7784431137725</v>
      </c>
      <c r="J98" s="48" t="n">
        <f aca="false">H98+I98</f>
        <v>22.2017503454629</v>
      </c>
      <c r="K98" s="49" t="n">
        <f aca="false">K4/$D4*100</f>
        <v>4.05343159834178</v>
      </c>
      <c r="L98" s="50" t="n">
        <f aca="false">L4/$D4*100</f>
        <v>3.7770612620912</v>
      </c>
      <c r="M98" s="51" t="n">
        <f aca="false">K98+L98</f>
        <v>7.83049286043298</v>
      </c>
      <c r="N98" s="52" t="n">
        <f aca="false">N4/$D4*100</f>
        <v>0.506678949792722</v>
      </c>
      <c r="O98" s="53" t="n">
        <f aca="false">O4/$D4*100</f>
        <v>1.01335789958544</v>
      </c>
      <c r="P98" s="54" t="n">
        <f aca="false">N98+O98</f>
        <v>1.52003684937817</v>
      </c>
      <c r="Q98" s="55" t="n">
        <f aca="false">Q4/$D4*100</f>
        <v>2.94795025333948</v>
      </c>
      <c r="R98" s="56" t="n">
        <f aca="false">R4/$D4*100</f>
        <v>1.28972823583602</v>
      </c>
      <c r="S98" s="57" t="n">
        <f aca="false">Q98+R98</f>
        <v>4.2376784891755</v>
      </c>
      <c r="T98" s="63" t="n">
        <f aca="false">T4/$D4*100</f>
        <v>2.71764163979733</v>
      </c>
      <c r="U98" s="64" t="n">
        <f aca="false">U4/$D4*100</f>
        <v>3.86918470750806</v>
      </c>
      <c r="V98" s="65" t="n">
        <f aca="false">T98+U98</f>
        <v>6.58682634730539</v>
      </c>
      <c r="W98" s="58" t="n">
        <f aca="false">W4/$D4*100</f>
        <v>1.19760479041916</v>
      </c>
      <c r="X98" s="59" t="n">
        <f aca="false">X4/$D4*100</f>
        <v>0.829111008751727</v>
      </c>
      <c r="Y98" s="60" t="n">
        <f aca="false">W98+X98</f>
        <v>2.02671579917089</v>
      </c>
    </row>
    <row r="99" customFormat="false" ht="11.25" hidden="false" customHeight="true" outlineLevel="0" collapsed="false">
      <c r="A99" s="9" t="str">
        <f aca="false">A52</f>
        <v>RAVAL ROIG - VIRGEN DEL SOCORRO</v>
      </c>
      <c r="B99" s="40" t="n">
        <f aca="false">B52</f>
        <v>0.21482791326697</v>
      </c>
      <c r="C99" s="41" t="n">
        <f aca="false">C52</f>
        <v>0.24564584511446</v>
      </c>
      <c r="D99" s="42" t="n">
        <f aca="false">D52</f>
        <v>0.46047375838143</v>
      </c>
      <c r="E99" s="43" t="n">
        <f aca="false">E5/$D5*100</f>
        <v>37.6868096166342</v>
      </c>
      <c r="F99" s="44" t="n">
        <f aca="false">F5/$D5*100</f>
        <v>44.3794671864847</v>
      </c>
      <c r="G99" s="45" t="n">
        <f aca="false">E99+F99</f>
        <v>82.0662768031189</v>
      </c>
      <c r="H99" s="46" t="n">
        <f aca="false">H5/$D5*100</f>
        <v>8.96686159844055</v>
      </c>
      <c r="I99" s="47" t="n">
        <f aca="false">I5/$D5*100</f>
        <v>8.96686159844055</v>
      </c>
      <c r="J99" s="48" t="n">
        <f aca="false">H99+I99</f>
        <v>17.9337231968811</v>
      </c>
      <c r="K99" s="49" t="n">
        <f aca="false">K5/$D5*100</f>
        <v>4.48343079922027</v>
      </c>
      <c r="L99" s="50" t="n">
        <f aca="false">L5/$D5*100</f>
        <v>4.35347628330085</v>
      </c>
      <c r="M99" s="51" t="n">
        <f aca="false">K99+L99</f>
        <v>8.83690708252112</v>
      </c>
      <c r="N99" s="52" t="n">
        <f aca="false">N5/$D5*100</f>
        <v>0.584795321637427</v>
      </c>
      <c r="O99" s="53" t="n">
        <f aca="false">O5/$D5*100</f>
        <v>1.03963612735543</v>
      </c>
      <c r="P99" s="54" t="n">
        <f aca="false">N99+O99</f>
        <v>1.62443144899285</v>
      </c>
      <c r="Q99" s="55" t="n">
        <f aca="false">Q5/$D5*100</f>
        <v>2.14424951267057</v>
      </c>
      <c r="R99" s="56" t="n">
        <f aca="false">R5/$D5*100</f>
        <v>0.714749837556855</v>
      </c>
      <c r="S99" s="57" t="n">
        <f aca="false">Q99+R99</f>
        <v>2.85899935022742</v>
      </c>
      <c r="T99" s="63" t="n">
        <f aca="false">T5/$D5*100</f>
        <v>1.49447693307342</v>
      </c>
      <c r="U99" s="64" t="n">
        <f aca="false">U5/$D5*100</f>
        <v>2.40415854450942</v>
      </c>
      <c r="V99" s="65" t="n">
        <f aca="false">T99+U99</f>
        <v>3.89863547758285</v>
      </c>
      <c r="W99" s="58" t="n">
        <f aca="false">W5/$D5*100</f>
        <v>0.259909031838856</v>
      </c>
      <c r="X99" s="59" t="n">
        <f aca="false">X5/$D5*100</f>
        <v>0.454840805717999</v>
      </c>
      <c r="Y99" s="60" t="n">
        <f aca="false">W99+X99</f>
        <v>0.714749837556855</v>
      </c>
    </row>
    <row r="100" customFormat="false" ht="11.25" hidden="false" customHeight="true" outlineLevel="0" collapsed="false">
      <c r="A100" s="34" t="str">
        <f aca="false">A53</f>
        <v>CENTRO</v>
      </c>
      <c r="B100" s="40" t="n">
        <f aca="false">B53</f>
        <v>0.729158251576053</v>
      </c>
      <c r="C100" s="41" t="n">
        <f aca="false">C53</f>
        <v>0.881751894704402</v>
      </c>
      <c r="D100" s="42" t="n">
        <f aca="false">D53</f>
        <v>1.61091014628046</v>
      </c>
      <c r="E100" s="43" t="n">
        <f aca="false">E6/$D6*100</f>
        <v>36.7384843982169</v>
      </c>
      <c r="F100" s="44" t="n">
        <f aca="false">F6/$D6*100</f>
        <v>46.5453194650817</v>
      </c>
      <c r="G100" s="45" t="n">
        <f aca="false">E100+F100</f>
        <v>83.2838038632987</v>
      </c>
      <c r="H100" s="46" t="n">
        <f aca="false">H6/$D6*100</f>
        <v>8.52526002971768</v>
      </c>
      <c r="I100" s="47" t="n">
        <f aca="false">I6/$D6*100</f>
        <v>8.19093610698366</v>
      </c>
      <c r="J100" s="48" t="n">
        <f aca="false">H100+I100</f>
        <v>16.7161961367013</v>
      </c>
      <c r="K100" s="49" t="n">
        <f aca="false">K6/$D6*100</f>
        <v>3.00891530460624</v>
      </c>
      <c r="L100" s="50" t="n">
        <f aca="false">L6/$D6*100</f>
        <v>3.15750371471025</v>
      </c>
      <c r="M100" s="51" t="n">
        <f aca="false">K100+L100</f>
        <v>6.16641901931649</v>
      </c>
      <c r="N100" s="52" t="n">
        <f aca="false">N6/$D6*100</f>
        <v>0.315750371471025</v>
      </c>
      <c r="O100" s="53" t="n">
        <f aca="false">O6/$D6*100</f>
        <v>0.520059435364042</v>
      </c>
      <c r="P100" s="54" t="n">
        <f aca="false">N100+O100</f>
        <v>0.835809806835067</v>
      </c>
      <c r="Q100" s="55" t="n">
        <f aca="false">Q6/$D6*100</f>
        <v>2.71173848439822</v>
      </c>
      <c r="R100" s="56" t="n">
        <f aca="false">R6/$D6*100</f>
        <v>0.910104011887073</v>
      </c>
      <c r="S100" s="57" t="n">
        <f aca="false">Q100+R100</f>
        <v>3.62184249628529</v>
      </c>
      <c r="T100" s="63" t="n">
        <f aca="false">T6/$D6*100</f>
        <v>1.52303120356612</v>
      </c>
      <c r="U100" s="64" t="n">
        <f aca="false">U6/$D6*100</f>
        <v>2.74888558692422</v>
      </c>
      <c r="V100" s="65" t="n">
        <f aca="false">T100+U100</f>
        <v>4.27191679049034</v>
      </c>
      <c r="W100" s="58" t="n">
        <f aca="false">W6/$D6*100</f>
        <v>0.965824665676077</v>
      </c>
      <c r="X100" s="59" t="n">
        <f aca="false">X6/$D6*100</f>
        <v>0.854383358098068</v>
      </c>
      <c r="Y100" s="60" t="n">
        <f aca="false">W100+X100</f>
        <v>1.82020802377415</v>
      </c>
    </row>
    <row r="101" customFormat="false" ht="11.25" hidden="false" customHeight="true" outlineLevel="0" collapsed="false">
      <c r="A101" s="9" t="str">
        <f aca="false">A54</f>
        <v>ENSANCHE DIPUTACION</v>
      </c>
      <c r="B101" s="40" t="n">
        <f aca="false">B54</f>
        <v>1.99837831853773</v>
      </c>
      <c r="C101" s="41" t="n">
        <f aca="false">C54</f>
        <v>2.41786123552978</v>
      </c>
      <c r="D101" s="42" t="n">
        <f aca="false">D54</f>
        <v>4.41623955406752</v>
      </c>
      <c r="E101" s="43" t="n">
        <f aca="false">E7/$D7*100</f>
        <v>39.9728997289973</v>
      </c>
      <c r="F101" s="44" t="n">
        <f aca="false">F7/$D7*100</f>
        <v>49.2547425474255</v>
      </c>
      <c r="G101" s="45" t="n">
        <f aca="false">E101+F101</f>
        <v>89.2276422764228</v>
      </c>
      <c r="H101" s="46" t="n">
        <f aca="false">H7/$D7*100</f>
        <v>5.27777777777778</v>
      </c>
      <c r="I101" s="47" t="n">
        <f aca="false">I7/$D7*100</f>
        <v>5.49457994579946</v>
      </c>
      <c r="J101" s="48" t="n">
        <f aca="false">H101+I101</f>
        <v>10.7723577235772</v>
      </c>
      <c r="K101" s="49" t="n">
        <f aca="false">K7/$D7*100</f>
        <v>1.90379403794038</v>
      </c>
      <c r="L101" s="50" t="n">
        <f aca="false">L7/$D7*100</f>
        <v>1.8970189701897</v>
      </c>
      <c r="M101" s="51" t="n">
        <f aca="false">K101+L101</f>
        <v>3.80081300813008</v>
      </c>
      <c r="N101" s="52" t="n">
        <f aca="false">N7/$D7*100</f>
        <v>0.155826558265583</v>
      </c>
      <c r="O101" s="53" t="n">
        <f aca="false">O7/$D7*100</f>
        <v>0.420054200542005</v>
      </c>
      <c r="P101" s="54" t="n">
        <f aca="false">N101+O101</f>
        <v>0.575880758807588</v>
      </c>
      <c r="Q101" s="55" t="n">
        <f aca="false">Q7/$D7*100</f>
        <v>0.840108401084011</v>
      </c>
      <c r="R101" s="56" t="n">
        <f aca="false">R7/$D7*100</f>
        <v>0.453929539295393</v>
      </c>
      <c r="S101" s="57" t="n">
        <f aca="false">Q101+R101</f>
        <v>1.2940379403794</v>
      </c>
      <c r="T101" s="63" t="n">
        <f aca="false">T7/$D7*100</f>
        <v>1.03658536585366</v>
      </c>
      <c r="U101" s="64" t="n">
        <f aca="false">U7/$D7*100</f>
        <v>1.55826558265583</v>
      </c>
      <c r="V101" s="65" t="n">
        <f aca="false">T101+U101</f>
        <v>2.59485094850949</v>
      </c>
      <c r="W101" s="58" t="n">
        <f aca="false">W7/$D7*100</f>
        <v>1.34146341463415</v>
      </c>
      <c r="X101" s="59" t="n">
        <f aca="false">X7/$D7*100</f>
        <v>1.16531165311653</v>
      </c>
      <c r="Y101" s="60" t="n">
        <f aca="false">W101+X101</f>
        <v>2.50677506775068</v>
      </c>
    </row>
    <row r="102" customFormat="false" ht="11.25" hidden="false" customHeight="true" outlineLevel="0" collapsed="false">
      <c r="A102" s="34" t="str">
        <f aca="false">A55</f>
        <v>MERCADO</v>
      </c>
      <c r="B102" s="40" t="n">
        <f aca="false">B55</f>
        <v>1.21506428381221</v>
      </c>
      <c r="C102" s="41" t="n">
        <f aca="false">C55</f>
        <v>1.42959299385736</v>
      </c>
      <c r="D102" s="42" t="n">
        <f aca="false">D55</f>
        <v>2.64465727766957</v>
      </c>
      <c r="E102" s="43" t="n">
        <f aca="false">E8/$D8*100</f>
        <v>37.8662744654373</v>
      </c>
      <c r="F102" s="44" t="n">
        <f aca="false">F8/$D8*100</f>
        <v>46.2043217558547</v>
      </c>
      <c r="G102" s="45" t="n">
        <f aca="false">E102+F102</f>
        <v>84.070596221292</v>
      </c>
      <c r="H102" s="46" t="n">
        <f aca="false">H8/$D8*100</f>
        <v>8.07783685937323</v>
      </c>
      <c r="I102" s="47" t="n">
        <f aca="false">I8/$D8*100</f>
        <v>7.85156691933477</v>
      </c>
      <c r="J102" s="48" t="n">
        <f aca="false">H102+I102</f>
        <v>15.929403778708</v>
      </c>
      <c r="K102" s="49" t="n">
        <f aca="false">K8/$D8*100</f>
        <v>2.85100124448467</v>
      </c>
      <c r="L102" s="50" t="n">
        <f aca="false">L8/$D8*100</f>
        <v>2.26269940038466</v>
      </c>
      <c r="M102" s="51" t="n">
        <f aca="false">K102+L102</f>
        <v>5.11370064486933</v>
      </c>
      <c r="N102" s="52" t="n">
        <f aca="false">N8/$D8*100</f>
        <v>0.429912886073085</v>
      </c>
      <c r="O102" s="53" t="n">
        <f aca="false">O8/$D8*100</f>
        <v>0.769317796130784</v>
      </c>
      <c r="P102" s="54" t="n">
        <f aca="false">N102+O102</f>
        <v>1.19923068220387</v>
      </c>
      <c r="Q102" s="55" t="n">
        <f aca="false">Q8/$D8*100</f>
        <v>1.77621902930196</v>
      </c>
      <c r="R102" s="56" t="n">
        <f aca="false">R8/$D8*100</f>
        <v>0.96164724516348</v>
      </c>
      <c r="S102" s="57" t="n">
        <f aca="false">Q102+R102</f>
        <v>2.73786627446544</v>
      </c>
      <c r="T102" s="63" t="n">
        <f aca="false">T8/$D8*100</f>
        <v>2.07036995135196</v>
      </c>
      <c r="U102" s="64" t="n">
        <f aca="false">U8/$D8*100</f>
        <v>2.88494173549044</v>
      </c>
      <c r="V102" s="65" t="n">
        <f aca="false">T102+U102</f>
        <v>4.9553116868424</v>
      </c>
      <c r="W102" s="58" t="n">
        <f aca="false">W8/$D8*100</f>
        <v>0.950333748161557</v>
      </c>
      <c r="X102" s="59" t="n">
        <f aca="false">X8/$D8*100</f>
        <v>0.972960742165403</v>
      </c>
      <c r="Y102" s="60" t="n">
        <f aca="false">W102+X102</f>
        <v>1.92329449032696</v>
      </c>
    </row>
    <row r="103" customFormat="false" ht="11.25" hidden="false" customHeight="true" outlineLevel="0" collapsed="false">
      <c r="A103" s="9" t="str">
        <f aca="false">A56</f>
        <v>SAN BLAS - SANTO DOMINGO</v>
      </c>
      <c r="B103" s="40" t="n">
        <f aca="false">B56</f>
        <v>1.25665353164523</v>
      </c>
      <c r="C103" s="41" t="n">
        <f aca="false">C56</f>
        <v>1.40894797155176</v>
      </c>
      <c r="D103" s="42" t="n">
        <f aca="false">D56</f>
        <v>2.66560150319699</v>
      </c>
      <c r="E103" s="43" t="n">
        <f aca="false">E9/$D9*100</f>
        <v>40.6555168930295</v>
      </c>
      <c r="F103" s="44" t="n">
        <f aca="false">F9/$D9*100</f>
        <v>46.3576158940397</v>
      </c>
      <c r="G103" s="45" t="n">
        <f aca="false">E103+F103</f>
        <v>87.0131327870693</v>
      </c>
      <c r="H103" s="46" t="n">
        <f aca="false">H9/$D9*100</f>
        <v>6.48782130429902</v>
      </c>
      <c r="I103" s="47" t="n">
        <f aca="false">I9/$D9*100</f>
        <v>6.49904590863172</v>
      </c>
      <c r="J103" s="48" t="n">
        <f aca="false">H103+I103</f>
        <v>12.9868672129307</v>
      </c>
      <c r="K103" s="49" t="n">
        <f aca="false">K9/$D9*100</f>
        <v>1.81838590189696</v>
      </c>
      <c r="L103" s="50" t="n">
        <f aca="false">L9/$D9*100</f>
        <v>1.77348748456617</v>
      </c>
      <c r="M103" s="51" t="n">
        <f aca="false">K103+L103</f>
        <v>3.59187338646313</v>
      </c>
      <c r="N103" s="52" t="n">
        <f aca="false">N9/$D9*100</f>
        <v>0.819396116286901</v>
      </c>
      <c r="O103" s="53" t="n">
        <f aca="false">O9/$D9*100</f>
        <v>1.20103266359861</v>
      </c>
      <c r="P103" s="54" t="n">
        <f aca="false">N103+O103</f>
        <v>2.02042877988551</v>
      </c>
      <c r="Q103" s="55" t="n">
        <f aca="false">Q9/$D9*100</f>
        <v>1.21225726793131</v>
      </c>
      <c r="R103" s="56" t="n">
        <f aca="false">R9/$D9*100</f>
        <v>0.718374677292626</v>
      </c>
      <c r="S103" s="57" t="n">
        <f aca="false">Q103+R103</f>
        <v>1.93063194522393</v>
      </c>
      <c r="T103" s="63" t="n">
        <f aca="false">T9/$D9*100</f>
        <v>1.71736446290268</v>
      </c>
      <c r="U103" s="64" t="n">
        <f aca="false">U9/$D9*100</f>
        <v>2.076551801549</v>
      </c>
      <c r="V103" s="65" t="n">
        <f aca="false">T103+U103</f>
        <v>3.79391626445168</v>
      </c>
      <c r="W103" s="58" t="n">
        <f aca="false">W9/$D9*100</f>
        <v>0.920417555281176</v>
      </c>
      <c r="X103" s="59" t="n">
        <f aca="false">X9/$D9*100</f>
        <v>0.729599281625323</v>
      </c>
      <c r="Y103" s="60" t="n">
        <f aca="false">W103+X103</f>
        <v>1.6500168369065</v>
      </c>
    </row>
    <row r="104" customFormat="false" ht="11.25" hidden="false" customHeight="true" outlineLevel="0" collapsed="false">
      <c r="A104" s="34" t="str">
        <f aca="false">A57</f>
        <v>POLIGONO SAN BLAS</v>
      </c>
      <c r="B104" s="40" t="n">
        <f aca="false">B57</f>
        <v>3.2158362281245</v>
      </c>
      <c r="C104" s="41" t="n">
        <f aca="false">C57</f>
        <v>3.35915457137642</v>
      </c>
      <c r="D104" s="42" t="n">
        <f aca="false">D57</f>
        <v>6.57499079950093</v>
      </c>
      <c r="E104" s="43" t="n">
        <f aca="false">E10/$D10*100</f>
        <v>46.5574516496018</v>
      </c>
      <c r="F104" s="44" t="n">
        <f aca="false">F10/$D10*100</f>
        <v>48.4095563139932</v>
      </c>
      <c r="G104" s="45" t="n">
        <f aca="false">E104+F104</f>
        <v>94.967007963595</v>
      </c>
      <c r="H104" s="46" t="n">
        <f aca="false">H10/$D10*100</f>
        <v>2.35267349260523</v>
      </c>
      <c r="I104" s="47" t="n">
        <f aca="false">I10/$D10*100</f>
        <v>2.68031854379977</v>
      </c>
      <c r="J104" s="48" t="n">
        <f aca="false">H104+I104</f>
        <v>5.03299203640501</v>
      </c>
      <c r="K104" s="49" t="n">
        <f aca="false">K10/$D10*100</f>
        <v>0.869169510807736</v>
      </c>
      <c r="L104" s="50" t="n">
        <f aca="false">L10/$D10*100</f>
        <v>0.878270762229807</v>
      </c>
      <c r="M104" s="51" t="n">
        <f aca="false">K104+L104</f>
        <v>1.74744027303754</v>
      </c>
      <c r="N104" s="52" t="n">
        <f aca="false">N10/$D10*100</f>
        <v>0.291240045506257</v>
      </c>
      <c r="O104" s="53" t="n">
        <f aca="false">O10/$D10*100</f>
        <v>0.518771331058021</v>
      </c>
      <c r="P104" s="54" t="n">
        <f aca="false">N104+O104</f>
        <v>0.810011376564278</v>
      </c>
      <c r="Q104" s="55" t="n">
        <f aca="false">Q10/$D10*100</f>
        <v>0.300341296928328</v>
      </c>
      <c r="R104" s="56" t="n">
        <f aca="false">R10/$D10*100</f>
        <v>0.300341296928328</v>
      </c>
      <c r="S104" s="57" t="n">
        <f aca="false">Q104+R104</f>
        <v>0.600682593856655</v>
      </c>
      <c r="T104" s="63" t="n">
        <f aca="false">T10/$D10*100</f>
        <v>0.646188850967008</v>
      </c>
      <c r="U104" s="64" t="n">
        <f aca="false">U10/$D10*100</f>
        <v>0.728100113765643</v>
      </c>
      <c r="V104" s="65" t="n">
        <f aca="false">T104+U104</f>
        <v>1.37428896473265</v>
      </c>
      <c r="W104" s="58" t="n">
        <f aca="false">W10/$D10*100</f>
        <v>0.245733788395904</v>
      </c>
      <c r="X104" s="59" t="n">
        <f aca="false">X10/$D10*100</f>
        <v>0.254835039817975</v>
      </c>
      <c r="Y104" s="60" t="n">
        <f aca="false">W104+X104</f>
        <v>0.500568828213879</v>
      </c>
    </row>
    <row r="105" customFormat="false" ht="11.25" hidden="false" customHeight="true" outlineLevel="0" collapsed="false">
      <c r="A105" s="9" t="str">
        <f aca="false">A58</f>
        <v>CAMPOAMOR</v>
      </c>
      <c r="B105" s="40" t="n">
        <f aca="false">B58</f>
        <v>1.70336394182293</v>
      </c>
      <c r="C105" s="41" t="n">
        <f aca="false">C58</f>
        <v>1.8577528042822</v>
      </c>
      <c r="D105" s="42" t="n">
        <f aca="false">D58</f>
        <v>3.56111674610512</v>
      </c>
      <c r="E105" s="43" t="n">
        <f aca="false">E11/$D11*100</f>
        <v>38.6573685094942</v>
      </c>
      <c r="F105" s="44" t="n">
        <f aca="false">F11/$D11*100</f>
        <v>43.7825575533524</v>
      </c>
      <c r="G105" s="45" t="n">
        <f aca="false">E105+F105</f>
        <v>82.4399260628466</v>
      </c>
      <c r="H105" s="46" t="n">
        <f aca="false">H11/$D11*100</f>
        <v>9.17492858343136</v>
      </c>
      <c r="I105" s="47" t="n">
        <f aca="false">I11/$D11*100</f>
        <v>8.38514535372206</v>
      </c>
      <c r="J105" s="48" t="n">
        <f aca="false">H105+I105</f>
        <v>17.5600739371534</v>
      </c>
      <c r="K105" s="49" t="n">
        <f aca="false">K11/$D11*100</f>
        <v>2.04167366829104</v>
      </c>
      <c r="L105" s="50" t="n">
        <f aca="false">L11/$D11*100</f>
        <v>1.98286002352546</v>
      </c>
      <c r="M105" s="51" t="n">
        <f aca="false">K105+L105</f>
        <v>4.0245336918165</v>
      </c>
      <c r="N105" s="52" t="n">
        <f aca="false">N11/$D11*100</f>
        <v>0.865400772979331</v>
      </c>
      <c r="O105" s="53" t="n">
        <f aca="false">O11/$D11*100</f>
        <v>1.19307679381617</v>
      </c>
      <c r="P105" s="54" t="n">
        <f aca="false">N105+O105</f>
        <v>2.0584775667955</v>
      </c>
      <c r="Q105" s="55" t="n">
        <f aca="false">Q11/$D11*100</f>
        <v>2.68022181146026</v>
      </c>
      <c r="R105" s="56" t="n">
        <f aca="false">R11/$D11*100</f>
        <v>1.41992942362628</v>
      </c>
      <c r="S105" s="57" t="n">
        <f aca="false">Q105+R105</f>
        <v>4.10015123508654</v>
      </c>
      <c r="T105" s="63" t="n">
        <f aca="false">T11/$D11*100</f>
        <v>2.89027054276592</v>
      </c>
      <c r="U105" s="64" t="n">
        <f aca="false">U11/$D11*100</f>
        <v>3.22634851285498</v>
      </c>
      <c r="V105" s="65" t="n">
        <f aca="false">T105+U105</f>
        <v>6.1166190556209</v>
      </c>
      <c r="W105" s="58" t="n">
        <f aca="false">W11/$D11*100</f>
        <v>0.697361787934801</v>
      </c>
      <c r="X105" s="59" t="n">
        <f aca="false">X11/$D11*100</f>
        <v>0.562930599899177</v>
      </c>
      <c r="Y105" s="60" t="n">
        <f aca="false">W105+X105</f>
        <v>1.26029238783398</v>
      </c>
    </row>
    <row r="106" customFormat="false" ht="11.25" hidden="false" customHeight="true" outlineLevel="0" collapsed="false">
      <c r="A106" s="34" t="str">
        <f aca="false">A59</f>
        <v>ALTOZANO - CONDE LUMIARES</v>
      </c>
      <c r="B106" s="40" t="n">
        <f aca="false">B59</f>
        <v>1.54478623425817</v>
      </c>
      <c r="C106" s="41" t="n">
        <f aca="false">C59</f>
        <v>1.67404202608454</v>
      </c>
      <c r="D106" s="42" t="n">
        <f aca="false">D59</f>
        <v>3.21882826034271</v>
      </c>
      <c r="E106" s="43" t="n">
        <f aca="false">E12/$D12*100</f>
        <v>42.7031046662949</v>
      </c>
      <c r="F106" s="44" t="n">
        <f aca="false">F12/$D12*100</f>
        <v>46.8395612567392</v>
      </c>
      <c r="G106" s="45" t="n">
        <f aca="false">E106+F106</f>
        <v>89.542665923034</v>
      </c>
      <c r="H106" s="46" t="n">
        <f aca="false">H12/$D12*100</f>
        <v>5.28908719092768</v>
      </c>
      <c r="I106" s="47" t="n">
        <f aca="false">I12/$D12*100</f>
        <v>5.1682468860383</v>
      </c>
      <c r="J106" s="48" t="n">
        <f aca="false">H106+I106</f>
        <v>10.457334076966</v>
      </c>
      <c r="K106" s="49" t="n">
        <f aca="false">K12/$D12*100</f>
        <v>1.38501580219372</v>
      </c>
      <c r="L106" s="50" t="n">
        <f aca="false">L12/$D12*100</f>
        <v>1.38501580219372</v>
      </c>
      <c r="M106" s="51" t="n">
        <f aca="false">K106+L106</f>
        <v>2.77003160438743</v>
      </c>
      <c r="N106" s="52" t="n">
        <f aca="false">N12/$D12*100</f>
        <v>0.483361219557539</v>
      </c>
      <c r="O106" s="53" t="n">
        <f aca="false">O12/$D12*100</f>
        <v>0.659973972857408</v>
      </c>
      <c r="P106" s="54" t="n">
        <f aca="false">N106+O106</f>
        <v>1.14333519241495</v>
      </c>
      <c r="Q106" s="55" t="n">
        <f aca="false">Q12/$D12*100</f>
        <v>1.48726529094627</v>
      </c>
      <c r="R106" s="56" t="n">
        <f aca="false">R12/$D12*100</f>
        <v>1.02249488752556</v>
      </c>
      <c r="S106" s="57" t="n">
        <f aca="false">Q106+R106</f>
        <v>2.50976017847183</v>
      </c>
      <c r="T106" s="63" t="n">
        <f aca="false">T12/$D12*100</f>
        <v>1.46867447480944</v>
      </c>
      <c r="U106" s="64" t="n">
        <f aca="false">U12/$D12*100</f>
        <v>1.73824130879346</v>
      </c>
      <c r="V106" s="65" t="n">
        <f aca="false">T106+U106</f>
        <v>3.2069157836029</v>
      </c>
      <c r="W106" s="58" t="n">
        <f aca="false">W12/$D12*100</f>
        <v>0.46477040342071</v>
      </c>
      <c r="X106" s="59" t="n">
        <f aca="false">X12/$D12*100</f>
        <v>0.362520914668154</v>
      </c>
      <c r="Y106" s="60" t="n">
        <f aca="false">W106+X106</f>
        <v>0.827291318088864</v>
      </c>
    </row>
    <row r="107" customFormat="false" ht="11.25" hidden="false" customHeight="true" outlineLevel="0" collapsed="false">
      <c r="A107" s="9" t="str">
        <f aca="false">A60</f>
        <v>LOS ANGELES</v>
      </c>
      <c r="B107" s="40" t="n">
        <f aca="false">B60</f>
        <v>1.60971333339317</v>
      </c>
      <c r="C107" s="41" t="n">
        <f aca="false">C60</f>
        <v>1.65399541022258</v>
      </c>
      <c r="D107" s="42" t="n">
        <f aca="false">D60</f>
        <v>3.26370874361575</v>
      </c>
      <c r="E107" s="43" t="n">
        <f aca="false">E13/$D13*100</f>
        <v>42.8126145947928</v>
      </c>
      <c r="F107" s="44" t="n">
        <f aca="false">F13/$D13*100</f>
        <v>44.9028236156949</v>
      </c>
      <c r="G107" s="45" t="n">
        <f aca="false">E107+F107</f>
        <v>87.7154382104877</v>
      </c>
      <c r="H107" s="46" t="n">
        <f aca="false">H13/$D13*100</f>
        <v>6.50898423175651</v>
      </c>
      <c r="I107" s="47" t="n">
        <f aca="false">I13/$D13*100</f>
        <v>5.77557755775578</v>
      </c>
      <c r="J107" s="48" t="n">
        <f aca="false">H107+I107</f>
        <v>12.2845617895123</v>
      </c>
      <c r="K107" s="49" t="n">
        <f aca="false">K13/$D13*100</f>
        <v>1.3017968463513</v>
      </c>
      <c r="L107" s="50" t="n">
        <f aca="false">L13/$D13*100</f>
        <v>1.21928859552622</v>
      </c>
      <c r="M107" s="51" t="n">
        <f aca="false">K107+L107</f>
        <v>2.52108544187752</v>
      </c>
      <c r="N107" s="52" t="n">
        <f aca="false">N13/$D13*100</f>
        <v>0.513384671800513</v>
      </c>
      <c r="O107" s="53" t="n">
        <f aca="false">O13/$D13*100</f>
        <v>0.77007700770077</v>
      </c>
      <c r="P107" s="54" t="n">
        <f aca="false">N107+O107</f>
        <v>1.28346167950128</v>
      </c>
      <c r="Q107" s="55" t="n">
        <f aca="false">Q13/$D13*100</f>
        <v>2.31939860652732</v>
      </c>
      <c r="R107" s="56" t="n">
        <f aca="false">R13/$D13*100</f>
        <v>1.43931059772644</v>
      </c>
      <c r="S107" s="57" t="n">
        <f aca="false">Q107+R107</f>
        <v>3.75870920425376</v>
      </c>
      <c r="T107" s="63" t="n">
        <f aca="false">T13/$D13*100</f>
        <v>1.77851118445178</v>
      </c>
      <c r="U107" s="64" t="n">
        <f aca="false">U13/$D13*100</f>
        <v>2.04437110377704</v>
      </c>
      <c r="V107" s="65" t="n">
        <f aca="false">T107+U107</f>
        <v>3.82288228822882</v>
      </c>
      <c r="W107" s="58" t="n">
        <f aca="false">W13/$D13*100</f>
        <v>0.595892922625596</v>
      </c>
      <c r="X107" s="59" t="n">
        <f aca="false">X13/$D13*100</f>
        <v>0.302530253025303</v>
      </c>
      <c r="Y107" s="60" t="n">
        <f aca="false">W107+X107</f>
        <v>0.898423175650899</v>
      </c>
    </row>
    <row r="108" customFormat="false" ht="11.25" hidden="false" customHeight="true" outlineLevel="0" collapsed="false">
      <c r="A108" s="34" t="str">
        <f aca="false">A61</f>
        <v>SAN AGUSTIN</v>
      </c>
      <c r="B108" s="40" t="n">
        <f aca="false">B61</f>
        <v>0.310872147471284</v>
      </c>
      <c r="C108" s="41" t="n">
        <f aca="false">C61</f>
        <v>0.31745461835133</v>
      </c>
      <c r="D108" s="42" t="n">
        <f aca="false">D61</f>
        <v>0.628326765822614</v>
      </c>
      <c r="E108" s="43" t="n">
        <f aca="false">E14/$D14*100</f>
        <v>45.5714285714286</v>
      </c>
      <c r="F108" s="44" t="n">
        <f aca="false">F14/$D14*100</f>
        <v>47.5238095238095</v>
      </c>
      <c r="G108" s="45" t="n">
        <f aca="false">E108+F108</f>
        <v>93.0952380952381</v>
      </c>
      <c r="H108" s="46" t="n">
        <f aca="false">H14/$D14*100</f>
        <v>3.9047619047619</v>
      </c>
      <c r="I108" s="47" t="n">
        <f aca="false">I14/$D14*100</f>
        <v>3</v>
      </c>
      <c r="J108" s="48" t="n">
        <f aca="false">H108+I108</f>
        <v>6.90476190476191</v>
      </c>
      <c r="K108" s="49" t="n">
        <f aca="false">K14/$D14*100</f>
        <v>1.04761904761905</v>
      </c>
      <c r="L108" s="50" t="n">
        <f aca="false">L14/$D14*100</f>
        <v>0.857142857142857</v>
      </c>
      <c r="M108" s="51" t="n">
        <f aca="false">K108+L108</f>
        <v>1.9047619047619</v>
      </c>
      <c r="N108" s="52" t="n">
        <f aca="false">N14/$D14*100</f>
        <v>0.142857142857143</v>
      </c>
      <c r="O108" s="53" t="n">
        <f aca="false">O14/$D14*100</f>
        <v>0.333333333333333</v>
      </c>
      <c r="P108" s="54" t="n">
        <f aca="false">N108+O108</f>
        <v>0.476190476190476</v>
      </c>
      <c r="Q108" s="55" t="n">
        <f aca="false">Q14/$D14*100</f>
        <v>1.42857142857143</v>
      </c>
      <c r="R108" s="56" t="n">
        <f aca="false">R14/$D14*100</f>
        <v>0.666666666666667</v>
      </c>
      <c r="S108" s="57" t="n">
        <f aca="false">Q108+R108</f>
        <v>2.0952380952381</v>
      </c>
      <c r="T108" s="63" t="n">
        <f aca="false">T14/$D14*100</f>
        <v>1</v>
      </c>
      <c r="U108" s="64" t="n">
        <f aca="false">U14/$D14*100</f>
        <v>1</v>
      </c>
      <c r="V108" s="65" t="n">
        <f aca="false">T108+U108</f>
        <v>2</v>
      </c>
      <c r="W108" s="58" t="n">
        <f aca="false">W14/$D14*100</f>
        <v>0.285714285714286</v>
      </c>
      <c r="X108" s="59" t="n">
        <f aca="false">X14/$D14*100</f>
        <v>0.142857142857143</v>
      </c>
      <c r="Y108" s="60" t="n">
        <f aca="false">W108+X108</f>
        <v>0.428571428571429</v>
      </c>
    </row>
    <row r="109" customFormat="false" ht="11.25" hidden="false" customHeight="true" outlineLevel="0" collapsed="false">
      <c r="A109" s="9" t="str">
        <f aca="false">A62</f>
        <v>SIDI IFNI - NOU ALACANT</v>
      </c>
      <c r="B109" s="40" t="n">
        <f aca="false">B62</f>
        <v>0.704324384164969</v>
      </c>
      <c r="C109" s="41" t="n">
        <f aca="false">C62</f>
        <v>0.712402871154117</v>
      </c>
      <c r="D109" s="42" t="n">
        <f aca="false">D62</f>
        <v>1.41672725531909</v>
      </c>
      <c r="E109" s="43" t="n">
        <f aca="false">E15/$D15*100</f>
        <v>35.2481520591341</v>
      </c>
      <c r="F109" s="44" t="n">
        <f aca="false">F15/$D15*100</f>
        <v>38.8173178458289</v>
      </c>
      <c r="G109" s="45" t="n">
        <f aca="false">E109+F109</f>
        <v>74.065469904963</v>
      </c>
      <c r="H109" s="46" t="n">
        <f aca="false">H15/$D15*100</f>
        <v>14.4667370644139</v>
      </c>
      <c r="I109" s="47" t="n">
        <f aca="false">I15/$D15*100</f>
        <v>11.467793030623</v>
      </c>
      <c r="J109" s="48" t="n">
        <f aca="false">H109+I109</f>
        <v>25.934530095037</v>
      </c>
      <c r="K109" s="49" t="n">
        <f aca="false">K15/$D15*100</f>
        <v>3.31573389651531</v>
      </c>
      <c r="L109" s="50" t="n">
        <f aca="false">L15/$D15*100</f>
        <v>3.27349524815206</v>
      </c>
      <c r="M109" s="51" t="n">
        <f aca="false">K109+L109</f>
        <v>6.58922914466737</v>
      </c>
      <c r="N109" s="52" t="n">
        <f aca="false">N15/$D15*100</f>
        <v>0.950369588173178</v>
      </c>
      <c r="O109" s="53" t="n">
        <f aca="false">O15/$D15*100</f>
        <v>1.20380147835269</v>
      </c>
      <c r="P109" s="54" t="n">
        <f aca="false">N109+O109</f>
        <v>2.15417106652587</v>
      </c>
      <c r="Q109" s="55" t="n">
        <f aca="false">Q15/$D15*100</f>
        <v>7.72967265047519</v>
      </c>
      <c r="R109" s="56" t="n">
        <f aca="false">R15/$D15*100</f>
        <v>5.23759239704329</v>
      </c>
      <c r="S109" s="57" t="n">
        <f aca="false">Q109+R109</f>
        <v>12.9672650475185</v>
      </c>
      <c r="T109" s="63" t="n">
        <f aca="false">T15/$D15*100</f>
        <v>2.06969376979937</v>
      </c>
      <c r="U109" s="64" t="n">
        <f aca="false">U15/$D15*100</f>
        <v>1.58394931362196</v>
      </c>
      <c r="V109" s="65" t="n">
        <f aca="false">T109+U109</f>
        <v>3.65364308342133</v>
      </c>
      <c r="W109" s="58" t="n">
        <f aca="false">W15/$D15*100</f>
        <v>0.401267159450898</v>
      </c>
      <c r="X109" s="59" t="n">
        <f aca="false">X15/$D15*100</f>
        <v>0.16895459345301</v>
      </c>
      <c r="Y109" s="60" t="n">
        <f aca="false">W109+X109</f>
        <v>0.570221752903907</v>
      </c>
    </row>
    <row r="110" customFormat="false" ht="11.25" hidden="false" customHeight="true" outlineLevel="0" collapsed="false">
      <c r="A110" s="34" t="str">
        <f aca="false">A63</f>
        <v>BENALUA</v>
      </c>
      <c r="B110" s="40" t="n">
        <f aca="false">B63</f>
        <v>1.28866827638</v>
      </c>
      <c r="C110" s="41" t="n">
        <f aca="false">C63</f>
        <v>1.47507188357404</v>
      </c>
      <c r="D110" s="42" t="n">
        <f aca="false">D63</f>
        <v>2.76374015995404</v>
      </c>
      <c r="E110" s="43" t="n">
        <f aca="false">E16/$D16*100</f>
        <v>40.4352062357908</v>
      </c>
      <c r="F110" s="44" t="n">
        <f aca="false">F16/$D16*100</f>
        <v>46.9957778499513</v>
      </c>
      <c r="G110" s="45" t="n">
        <f aca="false">E110+F110</f>
        <v>87.4309840857421</v>
      </c>
      <c r="H110" s="46" t="n">
        <f aca="false">H16/$D16*100</f>
        <v>6.19248673811844</v>
      </c>
      <c r="I110" s="47" t="n">
        <f aca="false">I16/$D16*100</f>
        <v>6.37652917613944</v>
      </c>
      <c r="J110" s="48" t="n">
        <f aca="false">H110+I110</f>
        <v>12.5690159142579</v>
      </c>
      <c r="K110" s="49" t="n">
        <f aca="false">K16/$D16*100</f>
        <v>2.00281476669915</v>
      </c>
      <c r="L110" s="50" t="n">
        <f aca="false">L16/$D16*100</f>
        <v>1.85125040597597</v>
      </c>
      <c r="M110" s="51" t="n">
        <f aca="false">K110+L110</f>
        <v>3.85406517267511</v>
      </c>
      <c r="N110" s="52" t="n">
        <f aca="false">N16/$D16*100</f>
        <v>0.617083468658655</v>
      </c>
      <c r="O110" s="53" t="n">
        <f aca="false">O16/$D16*100</f>
        <v>0.920212190105012</v>
      </c>
      <c r="P110" s="54" t="n">
        <f aca="false">N110+O110</f>
        <v>1.53729565876367</v>
      </c>
      <c r="Q110" s="55" t="n">
        <f aca="false">Q16/$D16*100</f>
        <v>1.3099491176789</v>
      </c>
      <c r="R110" s="56" t="n">
        <f aca="false">R16/$D16*100</f>
        <v>0.941864241636895</v>
      </c>
      <c r="S110" s="57" t="n">
        <f aca="false">Q110+R110</f>
        <v>2.2518133593158</v>
      </c>
      <c r="T110" s="63" t="n">
        <f aca="false">T16/$D16*100</f>
        <v>1.50481758146584</v>
      </c>
      <c r="U110" s="64" t="n">
        <f aca="false">U16/$D16*100</f>
        <v>2.01364079246509</v>
      </c>
      <c r="V110" s="65" t="n">
        <f aca="false">T110+U110</f>
        <v>3.51845837393093</v>
      </c>
      <c r="W110" s="58" t="n">
        <f aca="false">W16/$D16*100</f>
        <v>0.757821803615893</v>
      </c>
      <c r="X110" s="59" t="n">
        <f aca="false">X16/$D16*100</f>
        <v>0.649561545956479</v>
      </c>
      <c r="Y110" s="60" t="n">
        <f aca="false">W110+X110</f>
        <v>1.40738334957237</v>
      </c>
    </row>
    <row r="111" customFormat="false" ht="11.25" hidden="false" customHeight="true" outlineLevel="0" collapsed="false">
      <c r="A111" s="9" t="str">
        <f aca="false">A64</f>
        <v>ALIPARK</v>
      </c>
      <c r="B111" s="40" t="n">
        <f aca="false">B64</f>
        <v>0.415294071886566</v>
      </c>
      <c r="C111" s="41" t="n">
        <f aca="false">C64</f>
        <v>0.48081957746521</v>
      </c>
      <c r="D111" s="42" t="n">
        <f aca="false">D64</f>
        <v>0.896113649351776</v>
      </c>
      <c r="E111" s="43" t="n">
        <f aca="false">E17/$D17*100</f>
        <v>38.4974958263773</v>
      </c>
      <c r="F111" s="44" t="n">
        <f aca="false">F17/$D17*100</f>
        <v>46.3105175292154</v>
      </c>
      <c r="G111" s="45" t="n">
        <f aca="false">E111+F111</f>
        <v>84.8080133555927</v>
      </c>
      <c r="H111" s="46" t="n">
        <f aca="false">H17/$D17*100</f>
        <v>7.84641068447412</v>
      </c>
      <c r="I111" s="47" t="n">
        <f aca="false">I17/$D17*100</f>
        <v>7.34557595993322</v>
      </c>
      <c r="J111" s="48" t="n">
        <f aca="false">H111+I111</f>
        <v>15.1919866444073</v>
      </c>
      <c r="K111" s="49" t="n">
        <f aca="false">K17/$D17*100</f>
        <v>2.97161936560935</v>
      </c>
      <c r="L111" s="50" t="n">
        <f aca="false">L17/$D17*100</f>
        <v>2.30383973288815</v>
      </c>
      <c r="M111" s="51" t="n">
        <f aca="false">K111+L111</f>
        <v>5.2754590984975</v>
      </c>
      <c r="N111" s="52" t="n">
        <f aca="false">N17/$D17*100</f>
        <v>1.46911519198664</v>
      </c>
      <c r="O111" s="53" t="n">
        <f aca="false">O17/$D17*100</f>
        <v>1.80300500834725</v>
      </c>
      <c r="P111" s="54" t="n">
        <f aca="false">N111+O111</f>
        <v>3.27212020033389</v>
      </c>
      <c r="Q111" s="55" t="n">
        <f aca="false">Q17/$D17*100</f>
        <v>1.36894824707846</v>
      </c>
      <c r="R111" s="56" t="n">
        <f aca="false">R17/$D17*100</f>
        <v>0.934891485809683</v>
      </c>
      <c r="S111" s="57" t="n">
        <f aca="false">Q111+R111</f>
        <v>2.30383973288815</v>
      </c>
      <c r="T111" s="63" t="n">
        <f aca="false">T17/$D17*100</f>
        <v>1.46911519198664</v>
      </c>
      <c r="U111" s="64" t="n">
        <f aca="false">U17/$D17*100</f>
        <v>2.10350584307179</v>
      </c>
      <c r="V111" s="65" t="n">
        <f aca="false">T111+U111</f>
        <v>3.57262103505843</v>
      </c>
      <c r="W111" s="58" t="n">
        <f aca="false">W17/$D17*100</f>
        <v>0.567612687813022</v>
      </c>
      <c r="X111" s="59" t="n">
        <f aca="false">X17/$D17*100</f>
        <v>0.200333889816361</v>
      </c>
      <c r="Y111" s="60" t="n">
        <f aca="false">W111+X111</f>
        <v>0.767946577629382</v>
      </c>
    </row>
    <row r="112" customFormat="false" ht="11.25" hidden="false" customHeight="true" outlineLevel="0" collapsed="false">
      <c r="A112" s="34" t="str">
        <f aca="false">A65</f>
        <v>SAN FERNANDO - PRINCESA MERCEDES</v>
      </c>
      <c r="B112" s="40" t="n">
        <f aca="false">B65</f>
        <v>0.680986532862986</v>
      </c>
      <c r="C112" s="41" t="n">
        <f aca="false">C65</f>
        <v>0.770448296187253</v>
      </c>
      <c r="D112" s="42" t="n">
        <f aca="false">D65</f>
        <v>1.45143482905024</v>
      </c>
      <c r="E112" s="43" t="n">
        <f aca="false">E18/$D18*100</f>
        <v>40.7544836116265</v>
      </c>
      <c r="F112" s="44" t="n">
        <f aca="false">F18/$D18*100</f>
        <v>46.6501752216038</v>
      </c>
      <c r="G112" s="45" t="n">
        <f aca="false">E112+F112</f>
        <v>87.4046588332303</v>
      </c>
      <c r="H112" s="46" t="n">
        <f aca="false">H18/$D18*100</f>
        <v>6.16367759224902</v>
      </c>
      <c r="I112" s="47" t="n">
        <f aca="false">I18/$D18*100</f>
        <v>6.43166357452072</v>
      </c>
      <c r="J112" s="48" t="n">
        <f aca="false">H112+I112</f>
        <v>12.5953411667697</v>
      </c>
      <c r="K112" s="49" t="n">
        <f aca="false">K18/$D18*100</f>
        <v>1.83467326324469</v>
      </c>
      <c r="L112" s="50" t="n">
        <f aca="false">L18/$D18*100</f>
        <v>1.85528756957328</v>
      </c>
      <c r="M112" s="51" t="n">
        <f aca="false">K112+L112</f>
        <v>3.68996083281798</v>
      </c>
      <c r="N112" s="52" t="n">
        <f aca="false">N18/$D18*100</f>
        <v>0.886415172129458</v>
      </c>
      <c r="O112" s="53" t="n">
        <f aca="false">O18/$D18*100</f>
        <v>1.2987012987013</v>
      </c>
      <c r="P112" s="54" t="n">
        <f aca="false">N112+O112</f>
        <v>2.18511647083076</v>
      </c>
      <c r="Q112" s="55" t="n">
        <f aca="false">Q18/$D18*100</f>
        <v>1.5460729746444</v>
      </c>
      <c r="R112" s="56" t="n">
        <f aca="false">R18/$D18*100</f>
        <v>1.33992991135848</v>
      </c>
      <c r="S112" s="57" t="n">
        <f aca="false">Q112+R112</f>
        <v>2.88600288600289</v>
      </c>
      <c r="T112" s="63" t="n">
        <f aca="false">T18/$D18*100</f>
        <v>1.25747268604411</v>
      </c>
      <c r="U112" s="64" t="n">
        <f aca="false">U18/$D18*100</f>
        <v>1.58730158730159</v>
      </c>
      <c r="V112" s="65" t="n">
        <f aca="false">T112+U112</f>
        <v>2.8447742733457</v>
      </c>
      <c r="W112" s="58" t="n">
        <f aca="false">W18/$D18*100</f>
        <v>0.639043496186353</v>
      </c>
      <c r="X112" s="59" t="n">
        <f aca="false">X18/$D18*100</f>
        <v>0.350443207586065</v>
      </c>
      <c r="Y112" s="60" t="n">
        <f aca="false">W112+X112</f>
        <v>0.989486703772418</v>
      </c>
    </row>
    <row r="113" customFormat="false" ht="11.25" hidden="false" customHeight="true" outlineLevel="0" collapsed="false">
      <c r="A113" s="9" t="str">
        <f aca="false">A66</f>
        <v>FLORIDA ALTA</v>
      </c>
      <c r="B113" s="40" t="n">
        <f aca="false">B66</f>
        <v>0.73603992567792</v>
      </c>
      <c r="C113" s="41" t="n">
        <f aca="false">C66</f>
        <v>0.760275386645363</v>
      </c>
      <c r="D113" s="42" t="n">
        <f aca="false">D66</f>
        <v>1.49631531232328</v>
      </c>
      <c r="E113" s="43" t="n">
        <f aca="false">E19/$D19*100</f>
        <v>44.8510297940412</v>
      </c>
      <c r="F113" s="44" t="n">
        <f aca="false">F19/$D19*100</f>
        <v>46.7306538692262</v>
      </c>
      <c r="G113" s="45" t="n">
        <f aca="false">E113+F113</f>
        <v>91.5816836632673</v>
      </c>
      <c r="H113" s="46" t="n">
        <f aca="false">H19/$D19*100</f>
        <v>4.33913217356529</v>
      </c>
      <c r="I113" s="47" t="n">
        <f aca="false">I19/$D19*100</f>
        <v>4.07918416316737</v>
      </c>
      <c r="J113" s="48" t="n">
        <f aca="false">H113+I113</f>
        <v>8.41831633673265</v>
      </c>
      <c r="K113" s="49" t="n">
        <f aca="false">K19/$D19*100</f>
        <v>1.41971605678864</v>
      </c>
      <c r="L113" s="50" t="n">
        <f aca="false">L19/$D19*100</f>
        <v>1.37972405518896</v>
      </c>
      <c r="M113" s="51" t="n">
        <f aca="false">K113+L113</f>
        <v>2.7994401119776</v>
      </c>
      <c r="N113" s="52" t="n">
        <f aca="false">N19/$D19*100</f>
        <v>0.439912017596481</v>
      </c>
      <c r="O113" s="53" t="n">
        <f aca="false">O19/$D19*100</f>
        <v>0.499900019996001</v>
      </c>
      <c r="P113" s="54" t="n">
        <f aca="false">N113+O113</f>
        <v>0.939812037592481</v>
      </c>
      <c r="Q113" s="55" t="n">
        <f aca="false">Q19/$D19*100</f>
        <v>1.01979604079184</v>
      </c>
      <c r="R113" s="56" t="n">
        <f aca="false">R19/$D19*100</f>
        <v>0.659868026394721</v>
      </c>
      <c r="S113" s="57" t="n">
        <f aca="false">Q113+R113</f>
        <v>1.67966406718656</v>
      </c>
      <c r="T113" s="63" t="n">
        <f aca="false">T19/$D19*100</f>
        <v>1.15976804639072</v>
      </c>
      <c r="U113" s="64" t="n">
        <f aca="false">U19/$D19*100</f>
        <v>1.1997600479904</v>
      </c>
      <c r="V113" s="65" t="n">
        <f aca="false">T113+U113</f>
        <v>2.35952809438112</v>
      </c>
      <c r="W113" s="58" t="n">
        <f aca="false">W19/$D19*100</f>
        <v>0.299940011997601</v>
      </c>
      <c r="X113" s="59" t="n">
        <f aca="false">X19/$D19*100</f>
        <v>0.339932013597281</v>
      </c>
      <c r="Y113" s="60" t="n">
        <f aca="false">W113+X113</f>
        <v>0.639872025594881</v>
      </c>
    </row>
    <row r="114" customFormat="false" ht="11.25" hidden="false" customHeight="true" outlineLevel="0" collapsed="false">
      <c r="A114" s="34" t="str">
        <f aca="false">A67</f>
        <v>FLORIDA BAJA</v>
      </c>
      <c r="B114" s="40" t="n">
        <f aca="false">B67</f>
        <v>1.53401491827264</v>
      </c>
      <c r="C114" s="41" t="n">
        <f aca="false">C67</f>
        <v>1.6734436196409</v>
      </c>
      <c r="D114" s="42" t="n">
        <f aca="false">D67</f>
        <v>3.20745853791354</v>
      </c>
      <c r="E114" s="43" t="n">
        <f aca="false">E20/$D20*100</f>
        <v>44.4589552238806</v>
      </c>
      <c r="F114" s="44" t="n">
        <f aca="false">F20/$D20*100</f>
        <v>48.6567164179104</v>
      </c>
      <c r="G114" s="45" t="n">
        <f aca="false">E114+F114</f>
        <v>93.115671641791</v>
      </c>
      <c r="H114" s="46" t="n">
        <f aca="false">H20/$D20*100</f>
        <v>3.36753731343284</v>
      </c>
      <c r="I114" s="47" t="n">
        <f aca="false">I20/$D20*100</f>
        <v>3.51679104477612</v>
      </c>
      <c r="J114" s="48" t="n">
        <f aca="false">H114+I114</f>
        <v>6.88432835820896</v>
      </c>
      <c r="K114" s="49" t="n">
        <f aca="false">K20/$D20*100</f>
        <v>1.03544776119403</v>
      </c>
      <c r="L114" s="50" t="n">
        <f aca="false">L20/$D20*100</f>
        <v>0.951492537313433</v>
      </c>
      <c r="M114" s="51" t="n">
        <f aca="false">K114+L114</f>
        <v>1.98694029850746</v>
      </c>
      <c r="N114" s="52" t="n">
        <f aca="false">N20/$D20*100</f>
        <v>0.289179104477612</v>
      </c>
      <c r="O114" s="53" t="n">
        <f aca="false">O20/$D20*100</f>
        <v>0.401119402985075</v>
      </c>
      <c r="P114" s="54" t="n">
        <f aca="false">N114+O114</f>
        <v>0.690298507462687</v>
      </c>
      <c r="Q114" s="55" t="n">
        <f aca="false">Q20/$D20*100</f>
        <v>0.699626865671642</v>
      </c>
      <c r="R114" s="56" t="n">
        <f aca="false">R20/$D20*100</f>
        <v>0.559701492537313</v>
      </c>
      <c r="S114" s="57" t="n">
        <f aca="false">Q114+R114</f>
        <v>1.25932835820896</v>
      </c>
      <c r="T114" s="63" t="n">
        <f aca="false">T20/$D20*100</f>
        <v>0.858208955223881</v>
      </c>
      <c r="U114" s="64" t="n">
        <f aca="false">U20/$D20*100</f>
        <v>1.22201492537313</v>
      </c>
      <c r="V114" s="65" t="n">
        <f aca="false">T114+U114</f>
        <v>2.08022388059702</v>
      </c>
      <c r="W114" s="58" t="n">
        <f aca="false">W20/$D20*100</f>
        <v>0.485074626865672</v>
      </c>
      <c r="X114" s="59" t="n">
        <f aca="false">X20/$D20*100</f>
        <v>0.382462686567164</v>
      </c>
      <c r="Y114" s="60" t="n">
        <f aca="false">W114+X114</f>
        <v>0.867537313432836</v>
      </c>
    </row>
    <row r="115" customFormat="false" ht="11.25" hidden="false" customHeight="true" outlineLevel="0" collapsed="false">
      <c r="A115" s="9" t="str">
        <f aca="false">A68</f>
        <v>CIUDAD DE ASIS</v>
      </c>
      <c r="B115" s="40" t="n">
        <f aca="false">B68</f>
        <v>0.928726800530188</v>
      </c>
      <c r="C115" s="41" t="n">
        <f aca="false">C68</f>
        <v>0.965229593592264</v>
      </c>
      <c r="D115" s="42" t="n">
        <f aca="false">D68</f>
        <v>1.89395639412245</v>
      </c>
      <c r="E115" s="43" t="n">
        <f aca="false">E21/$D21*100</f>
        <v>44.3443917851501</v>
      </c>
      <c r="F115" s="44" t="n">
        <f aca="false">F21/$D21*100</f>
        <v>46.0979462875198</v>
      </c>
      <c r="G115" s="45" t="n">
        <f aca="false">E115+F115</f>
        <v>90.4423380726698</v>
      </c>
      <c r="H115" s="46" t="n">
        <f aca="false">H21/$D21*100</f>
        <v>4.69194312796209</v>
      </c>
      <c r="I115" s="47" t="n">
        <f aca="false">I21/$D21*100</f>
        <v>4.86571879936809</v>
      </c>
      <c r="J115" s="48" t="n">
        <f aca="false">H115+I115</f>
        <v>9.55766192733017</v>
      </c>
      <c r="K115" s="49" t="n">
        <f aca="false">K21/$D21*100</f>
        <v>0.868878357030016</v>
      </c>
      <c r="L115" s="50" t="n">
        <f aca="false">L21/$D21*100</f>
        <v>1.18483412322275</v>
      </c>
      <c r="M115" s="51" t="n">
        <f aca="false">K115+L115</f>
        <v>2.05371248025276</v>
      </c>
      <c r="N115" s="52" t="n">
        <f aca="false">N21/$D21*100</f>
        <v>0.23696682464455</v>
      </c>
      <c r="O115" s="53" t="n">
        <f aca="false">O21/$D21*100</f>
        <v>0.33175355450237</v>
      </c>
      <c r="P115" s="54" t="n">
        <f aca="false">N115+O115</f>
        <v>0.568720379146919</v>
      </c>
      <c r="Q115" s="55" t="n">
        <f aca="false">Q21/$D21*100</f>
        <v>2.49605055292259</v>
      </c>
      <c r="R115" s="56" t="n">
        <f aca="false">R21/$D21*100</f>
        <v>1.99052132701422</v>
      </c>
      <c r="S115" s="57" t="n">
        <f aca="false">Q115+R115</f>
        <v>4.48657187993681</v>
      </c>
      <c r="T115" s="63" t="n">
        <f aca="false">T21/$D21*100</f>
        <v>0.837282780410742</v>
      </c>
      <c r="U115" s="64" t="n">
        <f aca="false">U21/$D21*100</f>
        <v>1.16903633491311</v>
      </c>
      <c r="V115" s="65" t="n">
        <f aca="false">T115+U115</f>
        <v>2.00631911532385</v>
      </c>
      <c r="W115" s="58" t="n">
        <f aca="false">W21/$D21*100</f>
        <v>0.252764612954186</v>
      </c>
      <c r="X115" s="59" t="n">
        <f aca="false">X21/$D21*100</f>
        <v>0.18957345971564</v>
      </c>
      <c r="Y115" s="60" t="n">
        <f aca="false">W115+X115</f>
        <v>0.442338072669826</v>
      </c>
    </row>
    <row r="116" customFormat="false" ht="11.25" hidden="false" customHeight="true" outlineLevel="0" collapsed="false">
      <c r="A116" s="34" t="str">
        <f aca="false">A69</f>
        <v>POLIGONO BABEL</v>
      </c>
      <c r="B116" s="40" t="n">
        <f aca="false">B69</f>
        <v>1.13757064936075</v>
      </c>
      <c r="C116" s="41" t="n">
        <f aca="false">C69</f>
        <v>1.22882763201594</v>
      </c>
      <c r="D116" s="42" t="n">
        <f aca="false">D69</f>
        <v>2.36639828137669</v>
      </c>
      <c r="E116" s="43" t="n">
        <f aca="false">E22/$D22*100</f>
        <v>45.9602983942344</v>
      </c>
      <c r="F116" s="44" t="n">
        <f aca="false">F22/$D22*100</f>
        <v>49.5764319130105</v>
      </c>
      <c r="G116" s="45" t="n">
        <f aca="false">E116+F116</f>
        <v>95.5367303072449</v>
      </c>
      <c r="H116" s="46" t="n">
        <f aca="false">H22/$D22*100</f>
        <v>2.11151852320142</v>
      </c>
      <c r="I116" s="47" t="n">
        <f aca="false">I22/$D22*100</f>
        <v>2.35175116955367</v>
      </c>
      <c r="J116" s="48" t="n">
        <f aca="false">H116+I116</f>
        <v>4.46326969275509</v>
      </c>
      <c r="K116" s="49" t="n">
        <f aca="false">K22/$D22*100</f>
        <v>0.809204703502339</v>
      </c>
      <c r="L116" s="50" t="n">
        <f aca="false">L22/$D22*100</f>
        <v>0.93564293842458</v>
      </c>
      <c r="M116" s="51" t="n">
        <f aca="false">K116+L116</f>
        <v>1.74484764192692</v>
      </c>
      <c r="N116" s="52" t="n">
        <f aca="false">N22/$D22*100</f>
        <v>0.0885067644455683</v>
      </c>
      <c r="O116" s="53" t="n">
        <f aca="false">O22/$D22*100</f>
        <v>0.278164116828929</v>
      </c>
      <c r="P116" s="54" t="n">
        <f aca="false">N116+O116</f>
        <v>0.366670881274497</v>
      </c>
      <c r="Q116" s="55" t="n">
        <f aca="false">Q22/$D22*100</f>
        <v>0.442533822227842</v>
      </c>
      <c r="R116" s="56" t="n">
        <f aca="false">R22/$D22*100</f>
        <v>0.366670881274497</v>
      </c>
      <c r="S116" s="57" t="n">
        <f aca="false">Q116+R116</f>
        <v>0.809204703502339</v>
      </c>
      <c r="T116" s="63" t="n">
        <f aca="false">T22/$D22*100</f>
        <v>0.493109116196738</v>
      </c>
      <c r="U116" s="64" t="n">
        <f aca="false">U22/$D22*100</f>
        <v>0.657478821595651</v>
      </c>
      <c r="V116" s="65" t="n">
        <f aca="false">T116+U116</f>
        <v>1.15058793779239</v>
      </c>
      <c r="W116" s="58" t="n">
        <f aca="false">W22/$D22*100</f>
        <v>0.278164116828929</v>
      </c>
      <c r="X116" s="59" t="n">
        <f aca="false">X22/$D22*100</f>
        <v>0.113794411430016</v>
      </c>
      <c r="Y116" s="60" t="n">
        <f aca="false">W116+X116</f>
        <v>0.391958528258946</v>
      </c>
    </row>
    <row r="117" customFormat="false" ht="11.25" hidden="false" customHeight="true" outlineLevel="0" collapsed="false">
      <c r="A117" s="9" t="str">
        <f aca="false">A70</f>
        <v>SAN GABRIEL</v>
      </c>
      <c r="B117" s="40" t="n">
        <f aca="false">B70</f>
        <v>0.721977374252366</v>
      </c>
      <c r="C117" s="41" t="n">
        <f aca="false">C70</f>
        <v>0.754590525430778</v>
      </c>
      <c r="D117" s="42" t="n">
        <f aca="false">D70</f>
        <v>1.47656789968314</v>
      </c>
      <c r="E117" s="43" t="n">
        <f aca="false">E23/$D23*100</f>
        <v>46.5045592705167</v>
      </c>
      <c r="F117" s="44" t="n">
        <f aca="false">F23/$D23*100</f>
        <v>48.9564336372847</v>
      </c>
      <c r="G117" s="45" t="n">
        <f aca="false">E117+F117</f>
        <v>95.4609929078014</v>
      </c>
      <c r="H117" s="46" t="n">
        <f aca="false">H23/$D23*100</f>
        <v>2.39108409321175</v>
      </c>
      <c r="I117" s="47" t="n">
        <f aca="false">I23/$D23*100</f>
        <v>2.14792299898683</v>
      </c>
      <c r="J117" s="48" t="n">
        <f aca="false">H117+I117</f>
        <v>4.53900709219858</v>
      </c>
      <c r="K117" s="49" t="n">
        <f aca="false">K23/$D23*100</f>
        <v>0.99290780141844</v>
      </c>
      <c r="L117" s="50" t="n">
        <f aca="false">L23/$D23*100</f>
        <v>0.729483282674772</v>
      </c>
      <c r="M117" s="51" t="n">
        <f aca="false">K117+L117</f>
        <v>1.72239108409321</v>
      </c>
      <c r="N117" s="52" t="n">
        <f aca="false">N23/$D23*100</f>
        <v>0.182370820668693</v>
      </c>
      <c r="O117" s="53" t="n">
        <f aca="false">O23/$D23*100</f>
        <v>0.283687943262411</v>
      </c>
      <c r="P117" s="54" t="n">
        <f aca="false">N117+O117</f>
        <v>0.466058763931104</v>
      </c>
      <c r="Q117" s="55" t="n">
        <f aca="false">Q23/$D23*100</f>
        <v>0.364741641337386</v>
      </c>
      <c r="R117" s="56" t="n">
        <f aca="false">R23/$D23*100</f>
        <v>0.162107396149949</v>
      </c>
      <c r="S117" s="57" t="n">
        <f aca="false">Q117+R117</f>
        <v>0.526849037487335</v>
      </c>
      <c r="T117" s="63" t="n">
        <f aca="false">T23/$D23*100</f>
        <v>0.506585612968592</v>
      </c>
      <c r="U117" s="64" t="n">
        <f aca="false">U23/$D23*100</f>
        <v>0.729483282674772</v>
      </c>
      <c r="V117" s="65" t="n">
        <f aca="false">T117+U117</f>
        <v>1.23606889564336</v>
      </c>
      <c r="W117" s="58" t="n">
        <f aca="false">W23/$D23*100</f>
        <v>0.344478216818642</v>
      </c>
      <c r="X117" s="59" t="n">
        <f aca="false">X23/$D23*100</f>
        <v>0.243161094224924</v>
      </c>
      <c r="Y117" s="60" t="n">
        <f aca="false">W117+X117</f>
        <v>0.587639311043566</v>
      </c>
    </row>
    <row r="118" customFormat="false" ht="11.25" hidden="false" customHeight="true" outlineLevel="0" collapsed="false">
      <c r="A118" s="34" t="str">
        <f aca="false">A71</f>
        <v>EL PALMERAL - URBANOVA - TABARCA</v>
      </c>
      <c r="B118" s="40" t="n">
        <f aca="false">B71</f>
        <v>0.513731931865442</v>
      </c>
      <c r="C118" s="41" t="n">
        <f aca="false">C71</f>
        <v>0.511936712534521</v>
      </c>
      <c r="D118" s="42" t="n">
        <f aca="false">D71</f>
        <v>1.02566864439996</v>
      </c>
      <c r="E118" s="43" t="n">
        <f aca="false">E24/$D24*100</f>
        <v>47.4912485414236</v>
      </c>
      <c r="F118" s="44" t="n">
        <f aca="false">F24/$D24*100</f>
        <v>46.6744457409568</v>
      </c>
      <c r="G118" s="45" t="n">
        <f aca="false">E118+F118</f>
        <v>94.1656942823804</v>
      </c>
      <c r="H118" s="46" t="n">
        <f aca="false">H24/$D24*100</f>
        <v>2.59626604434072</v>
      </c>
      <c r="I118" s="47" t="n">
        <f aca="false">I24/$D24*100</f>
        <v>3.23803967327888</v>
      </c>
      <c r="J118" s="48" t="n">
        <f aca="false">H118+I118</f>
        <v>5.8343057176196</v>
      </c>
      <c r="K118" s="49" t="n">
        <f aca="false">K24/$D24*100</f>
        <v>1.487747957993</v>
      </c>
      <c r="L118" s="50" t="n">
        <f aca="false">L24/$D24*100</f>
        <v>1.4585764294049</v>
      </c>
      <c r="M118" s="51" t="n">
        <f aca="false">K118+L118</f>
        <v>2.9463243873979</v>
      </c>
      <c r="N118" s="52" t="n">
        <f aca="false">N24/$D24*100</f>
        <v>0.14585764294049</v>
      </c>
      <c r="O118" s="53" t="n">
        <f aca="false">O24/$D24*100</f>
        <v>0.233372228704784</v>
      </c>
      <c r="P118" s="54" t="n">
        <f aca="false">N118+O118</f>
        <v>0.379229871645274</v>
      </c>
      <c r="Q118" s="55" t="n">
        <f aca="false">Q24/$D24*100</f>
        <v>0.204200700116686</v>
      </c>
      <c r="R118" s="56" t="n">
        <f aca="false">R24/$D24*100</f>
        <v>0.466744457409568</v>
      </c>
      <c r="S118" s="57" t="n">
        <f aca="false">Q118+R118</f>
        <v>0.670945157526254</v>
      </c>
      <c r="T118" s="63" t="n">
        <f aca="false">T24/$D24*100</f>
        <v>0.58343057176196</v>
      </c>
      <c r="U118" s="64" t="n">
        <f aca="false">U24/$D24*100</f>
        <v>0.787631271878647</v>
      </c>
      <c r="V118" s="65" t="n">
        <f aca="false">T118+U118</f>
        <v>1.37106184364061</v>
      </c>
      <c r="W118" s="58" t="n">
        <f aca="false">W24/$D24*100</f>
        <v>0.175029171528588</v>
      </c>
      <c r="X118" s="59" t="n">
        <f aca="false">X24/$D24*100</f>
        <v>0.29171528588098</v>
      </c>
      <c r="Y118" s="60" t="n">
        <f aca="false">W118+X118</f>
        <v>0.466744457409568</v>
      </c>
    </row>
    <row r="119" customFormat="false" ht="11.25" hidden="false" customHeight="true" outlineLevel="0" collapsed="false">
      <c r="A119" s="9" t="str">
        <f aca="false">A72</f>
        <v>PLA DEL BON REPOS</v>
      </c>
      <c r="B119" s="40" t="n">
        <f aca="false">B72</f>
        <v>1.83441495298021</v>
      </c>
      <c r="C119" s="41" t="n">
        <f aca="false">C72</f>
        <v>2.06928948210914</v>
      </c>
      <c r="D119" s="42" t="n">
        <f aca="false">D72</f>
        <v>3.90370443508936</v>
      </c>
      <c r="E119" s="43" t="n">
        <f aca="false">E25/$D25*100</f>
        <v>36.8207250708975</v>
      </c>
      <c r="F119" s="44" t="n">
        <f aca="false">F25/$D25*100</f>
        <v>43.0443780179352</v>
      </c>
      <c r="G119" s="45" t="n">
        <f aca="false">E119+F119</f>
        <v>79.8651030888327</v>
      </c>
      <c r="H119" s="46" t="n">
        <f aca="false">H25/$D25*100</f>
        <v>10.1709205181268</v>
      </c>
      <c r="I119" s="47" t="n">
        <f aca="false">I25/$D25*100</f>
        <v>9.96397639304055</v>
      </c>
      <c r="J119" s="48" t="n">
        <f aca="false">H119+I119</f>
        <v>20.1348969111673</v>
      </c>
      <c r="K119" s="49" t="n">
        <f aca="false">K25/$D25*100</f>
        <v>2.88188855675634</v>
      </c>
      <c r="L119" s="50" t="n">
        <f aca="false">L25/$D25*100</f>
        <v>2.82057177895302</v>
      </c>
      <c r="M119" s="51" t="n">
        <f aca="false">K119+L119</f>
        <v>5.70246033570936</v>
      </c>
      <c r="N119" s="52" t="n">
        <f aca="false">N25/$D25*100</f>
        <v>1.04238522265655</v>
      </c>
      <c r="O119" s="53" t="n">
        <f aca="false">O25/$D25*100</f>
        <v>1.57124243121024</v>
      </c>
      <c r="P119" s="54" t="n">
        <f aca="false">N119+O119</f>
        <v>2.61362765386679</v>
      </c>
      <c r="Q119" s="55" t="n">
        <f aca="false">Q25/$D25*100</f>
        <v>3.25745382080172</v>
      </c>
      <c r="R119" s="56" t="n">
        <f aca="false">R25/$D25*100</f>
        <v>2.49099409826014</v>
      </c>
      <c r="S119" s="57" t="n">
        <f aca="false">Q119+R119</f>
        <v>5.74844791906185</v>
      </c>
      <c r="T119" s="63" t="n">
        <f aca="false">T25/$D25*100</f>
        <v>2.32237295930099</v>
      </c>
      <c r="U119" s="64" t="n">
        <f aca="false">U25/$D25*100</f>
        <v>2.73626120947344</v>
      </c>
      <c r="V119" s="65" t="n">
        <f aca="false">T119+U119</f>
        <v>5.05863416877443</v>
      </c>
      <c r="W119" s="58" t="n">
        <f aca="false">W25/$D25*100</f>
        <v>0.666819958611175</v>
      </c>
      <c r="X119" s="59" t="n">
        <f aca="false">X25/$D25*100</f>
        <v>0.344906875143711</v>
      </c>
      <c r="Y119" s="60" t="n">
        <f aca="false">W119+X119</f>
        <v>1.01172683375489</v>
      </c>
    </row>
    <row r="120" customFormat="false" ht="11.25" hidden="false" customHeight="true" outlineLevel="0" collapsed="false">
      <c r="A120" s="34" t="str">
        <f aca="false">A73</f>
        <v>CAROLINAS ALTAS</v>
      </c>
      <c r="B120" s="40" t="n">
        <f aca="false">B73</f>
        <v>2.58451743008369</v>
      </c>
      <c r="C120" s="41" t="n">
        <f aca="false">C73</f>
        <v>2.80383339167796</v>
      </c>
      <c r="D120" s="42" t="n">
        <f aca="false">D73</f>
        <v>5.38835082176165</v>
      </c>
      <c r="E120" s="43" t="n">
        <f aca="false">E26/$D26*100</f>
        <v>38.6862124493309</v>
      </c>
      <c r="F120" s="44" t="n">
        <f aca="false">F26/$D26*100</f>
        <v>44.0224332278305</v>
      </c>
      <c r="G120" s="45" t="n">
        <f aca="false">E120+F120</f>
        <v>82.7086456771614</v>
      </c>
      <c r="H120" s="46" t="n">
        <f aca="false">H26/$D26*100</f>
        <v>9.27869398634016</v>
      </c>
      <c r="I120" s="47" t="n">
        <f aca="false">I26/$D26*100</f>
        <v>8.01266033649842</v>
      </c>
      <c r="J120" s="48" t="n">
        <f aca="false">H120+I120</f>
        <v>17.2913543228386</v>
      </c>
      <c r="K120" s="49" t="n">
        <f aca="false">K26/$D26*100</f>
        <v>2.08229218723971</v>
      </c>
      <c r="L120" s="50" t="n">
        <f aca="false">L26/$D26*100</f>
        <v>1.92681437059248</v>
      </c>
      <c r="M120" s="51" t="n">
        <f aca="false">K120+L120</f>
        <v>4.0091065578322</v>
      </c>
      <c r="N120" s="52" t="n">
        <f aca="false">N26/$D26*100</f>
        <v>1.05502804153479</v>
      </c>
      <c r="O120" s="53" t="n">
        <f aca="false">O26/$D26*100</f>
        <v>1.17163640402021</v>
      </c>
      <c r="P120" s="54" t="n">
        <f aca="false">N120+O120</f>
        <v>2.226664445555</v>
      </c>
      <c r="Q120" s="55" t="n">
        <f aca="false">Q26/$D26*100</f>
        <v>3.04292298295297</v>
      </c>
      <c r="R120" s="56" t="n">
        <f aca="false">R26/$D26*100</f>
        <v>1.92681437059248</v>
      </c>
      <c r="S120" s="57" t="n">
        <f aca="false">Q120+R120</f>
        <v>4.96973735354545</v>
      </c>
      <c r="T120" s="63" t="n">
        <f aca="false">T26/$D26*100</f>
        <v>2.49319784552168</v>
      </c>
      <c r="U120" s="64" t="n">
        <f aca="false">U26/$D26*100</f>
        <v>2.67643955799878</v>
      </c>
      <c r="V120" s="65" t="n">
        <f aca="false">T120+U120</f>
        <v>5.16963740352046</v>
      </c>
      <c r="W120" s="58" t="n">
        <f aca="false">W26/$D26*100</f>
        <v>0.60525292909101</v>
      </c>
      <c r="X120" s="59" t="n">
        <f aca="false">X26/$D26*100</f>
        <v>0.310955633294464</v>
      </c>
      <c r="Y120" s="60" t="n">
        <f aca="false">W120+X120</f>
        <v>0.916208562385474</v>
      </c>
    </row>
    <row r="121" customFormat="false" ht="11.25" hidden="false" customHeight="true" outlineLevel="0" collapsed="false">
      <c r="A121" s="9" t="str">
        <f aca="false">A74</f>
        <v>CAROLINAS BAJAS</v>
      </c>
      <c r="B121" s="40" t="n">
        <f aca="false">B74</f>
        <v>1.3697523494933</v>
      </c>
      <c r="C121" s="41" t="n">
        <f aca="false">C74</f>
        <v>1.50918105086156</v>
      </c>
      <c r="D121" s="42" t="n">
        <f aca="false">D74</f>
        <v>2.87893340035486</v>
      </c>
      <c r="E121" s="43" t="n">
        <f aca="false">E27/$D27*100</f>
        <v>36.198295572646</v>
      </c>
      <c r="F121" s="44" t="n">
        <f aca="false">F27/$D27*100</f>
        <v>42.0078985657867</v>
      </c>
      <c r="G121" s="45" t="n">
        <f aca="false">E121+F121</f>
        <v>78.2061941384328</v>
      </c>
      <c r="H121" s="46" t="n">
        <f aca="false">H27/$D27*100</f>
        <v>11.3801704427354</v>
      </c>
      <c r="I121" s="47" t="n">
        <f aca="false">I27/$D27*100</f>
        <v>10.4136354188318</v>
      </c>
      <c r="J121" s="48" t="n">
        <f aca="false">H121+I121</f>
        <v>21.7938058615672</v>
      </c>
      <c r="K121" s="49" t="n">
        <f aca="false">K27/$D27*100</f>
        <v>2.76449802535855</v>
      </c>
      <c r="L121" s="50" t="n">
        <f aca="false">L27/$D27*100</f>
        <v>2.86842652255248</v>
      </c>
      <c r="M121" s="51" t="n">
        <f aca="false">K121+L121</f>
        <v>5.63292454791104</v>
      </c>
      <c r="N121" s="52" t="n">
        <f aca="false">N27/$D27*100</f>
        <v>1.24714196632717</v>
      </c>
      <c r="O121" s="53" t="n">
        <f aca="false">O27/$D27*100</f>
        <v>1.60049885678653</v>
      </c>
      <c r="P121" s="54" t="n">
        <f aca="false">N121+O121</f>
        <v>2.8476408231137</v>
      </c>
      <c r="Q121" s="55" t="n">
        <f aca="false">Q27/$D27*100</f>
        <v>3.25296196217003</v>
      </c>
      <c r="R121" s="56" t="n">
        <f aca="false">R27/$D27*100</f>
        <v>2.18249844107254</v>
      </c>
      <c r="S121" s="57" t="n">
        <f aca="false">Q121+R121</f>
        <v>5.43546040324257</v>
      </c>
      <c r="T121" s="63" t="n">
        <f aca="false">T27/$D27*100</f>
        <v>3.1386406152567</v>
      </c>
      <c r="U121" s="64" t="n">
        <f aca="false">U27/$D27*100</f>
        <v>3.22178341301185</v>
      </c>
      <c r="V121" s="65" t="n">
        <f aca="false">T121+U121</f>
        <v>6.36042402826855</v>
      </c>
      <c r="W121" s="58" t="n">
        <f aca="false">W27/$D27*100</f>
        <v>0.976927873622947</v>
      </c>
      <c r="X121" s="59" t="n">
        <f aca="false">X27/$D27*100</f>
        <v>0.540428185408439</v>
      </c>
      <c r="Y121" s="60" t="n">
        <f aca="false">W121+X121</f>
        <v>1.51735605903139</v>
      </c>
    </row>
    <row r="122" customFormat="false" ht="11.25" hidden="false" customHeight="true" outlineLevel="0" collapsed="false">
      <c r="A122" s="34" t="str">
        <f aca="false">A75</f>
        <v>GARBINET</v>
      </c>
      <c r="B122" s="40" t="n">
        <f aca="false">B75</f>
        <v>1.83830459486388</v>
      </c>
      <c r="C122" s="41" t="n">
        <f aca="false">C75</f>
        <v>1.86044563327858</v>
      </c>
      <c r="D122" s="42" t="n">
        <f aca="false">D75</f>
        <v>3.69875022814246</v>
      </c>
      <c r="E122" s="43" t="n">
        <f aca="false">E28/$D28*100</f>
        <v>46.1494903737259</v>
      </c>
      <c r="F122" s="44" t="n">
        <f aca="false">F28/$D28*100</f>
        <v>46.5782235884161</v>
      </c>
      <c r="G122" s="45" t="n">
        <f aca="false">E122+F122</f>
        <v>92.7277139621421</v>
      </c>
      <c r="H122" s="46" t="n">
        <f aca="false">H28/$D28*100</f>
        <v>3.5512053065847</v>
      </c>
      <c r="I122" s="47" t="n">
        <f aca="false">I28/$D28*100</f>
        <v>3.72108073127326</v>
      </c>
      <c r="J122" s="48" t="n">
        <f aca="false">H122+I122</f>
        <v>7.27228603785795</v>
      </c>
      <c r="K122" s="49" t="n">
        <f aca="false">K28/$D28*100</f>
        <v>1.38327131532115</v>
      </c>
      <c r="L122" s="50" t="n">
        <f aca="false">L28/$D28*100</f>
        <v>1.38327131532115</v>
      </c>
      <c r="M122" s="51" t="n">
        <f aca="false">K122+L122</f>
        <v>2.76654263064229</v>
      </c>
      <c r="N122" s="52" t="n">
        <f aca="false">N28/$D28*100</f>
        <v>0.299304319689371</v>
      </c>
      <c r="O122" s="53" t="n">
        <f aca="false">O28/$D28*100</f>
        <v>0.404465296877528</v>
      </c>
      <c r="P122" s="54" t="n">
        <f aca="false">N122+O122</f>
        <v>0.703769616566899</v>
      </c>
      <c r="Q122" s="55" t="n">
        <f aca="false">Q28/$D28*100</f>
        <v>0.86555573531791</v>
      </c>
      <c r="R122" s="56" t="n">
        <f aca="false">R28/$D28*100</f>
        <v>0.72803753437955</v>
      </c>
      <c r="S122" s="57" t="n">
        <f aca="false">Q122+R122</f>
        <v>1.59359326969746</v>
      </c>
      <c r="T122" s="63" t="n">
        <f aca="false">T28/$D28*100</f>
        <v>0.695680310629348</v>
      </c>
      <c r="U122" s="64" t="n">
        <f aca="false">U28/$D28*100</f>
        <v>0.954538100630966</v>
      </c>
      <c r="V122" s="65" t="n">
        <f aca="false">T122+U122</f>
        <v>1.65021841126031</v>
      </c>
      <c r="W122" s="58" t="n">
        <f aca="false">W28/$D28*100</f>
        <v>0.307393625626921</v>
      </c>
      <c r="X122" s="59" t="n">
        <f aca="false">X28/$D28*100</f>
        <v>0.250768484064067</v>
      </c>
      <c r="Y122" s="60" t="n">
        <f aca="false">W122+X122</f>
        <v>0.558162109690989</v>
      </c>
    </row>
    <row r="123" customFormat="false" ht="11.25" hidden="false" customHeight="true" outlineLevel="0" collapsed="false">
      <c r="A123" s="9" t="str">
        <f aca="false">A76</f>
        <v>RABASA</v>
      </c>
      <c r="B123" s="40" t="n">
        <f aca="false">B76</f>
        <v>0.433545468417604</v>
      </c>
      <c r="C123" s="41" t="n">
        <f aca="false">C76</f>
        <v>0.449403239174079</v>
      </c>
      <c r="D123" s="42" t="n">
        <f aca="false">D76</f>
        <v>0.882948707591683</v>
      </c>
      <c r="E123" s="43" t="n">
        <f aca="false">E29/$D29*100</f>
        <v>47.8143002372077</v>
      </c>
      <c r="F123" s="44" t="n">
        <f aca="false">F29/$D29*100</f>
        <v>49.4408675025415</v>
      </c>
      <c r="G123" s="45" t="n">
        <f aca="false">E123+F123</f>
        <v>97.2551677397492</v>
      </c>
      <c r="H123" s="46" t="n">
        <f aca="false">H29/$D29*100</f>
        <v>1.28769908505591</v>
      </c>
      <c r="I123" s="47" t="n">
        <f aca="false">I29/$D29*100</f>
        <v>1.45713317519485</v>
      </c>
      <c r="J123" s="48" t="n">
        <f aca="false">H123+I123</f>
        <v>2.74483226025076</v>
      </c>
      <c r="K123" s="49" t="n">
        <f aca="false">K29/$D29*100</f>
        <v>0.406641816333446</v>
      </c>
      <c r="L123" s="50" t="n">
        <f aca="false">L29/$D29*100</f>
        <v>0.609962724500169</v>
      </c>
      <c r="M123" s="51" t="n">
        <f aca="false">K123+L123</f>
        <v>1.01660454083362</v>
      </c>
      <c r="N123" s="52" t="n">
        <f aca="false">N29/$D29*100</f>
        <v>0.135547272111149</v>
      </c>
      <c r="O123" s="53" t="n">
        <f aca="false">O29/$D29*100</f>
        <v>0.169434090138936</v>
      </c>
      <c r="P123" s="54" t="n">
        <f aca="false">N123+O123</f>
        <v>0.304981362250085</v>
      </c>
      <c r="Q123" s="55" t="n">
        <f aca="false">Q29/$D29*100</f>
        <v>0.23720772619451</v>
      </c>
      <c r="R123" s="56" t="n">
        <f aca="false">R29/$D29*100</f>
        <v>0.135547272111149</v>
      </c>
      <c r="S123" s="57" t="n">
        <f aca="false">Q123+R123</f>
        <v>0.372754998305659</v>
      </c>
      <c r="T123" s="63" t="n">
        <f aca="false">T29/$D29*100</f>
        <v>0.406641816333446</v>
      </c>
      <c r="U123" s="64" t="n">
        <f aca="false">U29/$D29*100</f>
        <v>0.508302270416808</v>
      </c>
      <c r="V123" s="65" t="n">
        <f aca="false">T123+U123</f>
        <v>0.914944086750254</v>
      </c>
      <c r="W123" s="58" t="n">
        <f aca="false">W29/$D29*100</f>
        <v>0.101660454083362</v>
      </c>
      <c r="X123" s="59" t="n">
        <f aca="false">X29/$D29*100</f>
        <v>0.0338868180277872</v>
      </c>
      <c r="Y123" s="60" t="n">
        <f aca="false">W123+X123</f>
        <v>0.135547272111149</v>
      </c>
    </row>
    <row r="124" customFormat="false" ht="11.25" hidden="false" customHeight="true" outlineLevel="0" collapsed="false">
      <c r="A124" s="34" t="str">
        <f aca="false">A77</f>
        <v>TOMBOLA</v>
      </c>
      <c r="B124" s="40" t="n">
        <f aca="false">B77</f>
        <v>0.359043866184351</v>
      </c>
      <c r="C124" s="41" t="n">
        <f aca="false">C77</f>
        <v>0.367122353173499</v>
      </c>
      <c r="D124" s="42" t="n">
        <f aca="false">D77</f>
        <v>0.72616621935785</v>
      </c>
      <c r="E124" s="43" t="n">
        <f aca="false">E30/$D30*100</f>
        <v>46.8891635764318</v>
      </c>
      <c r="F124" s="44" t="n">
        <f aca="false">F30/$D30*100</f>
        <v>48.5372888339514</v>
      </c>
      <c r="G124" s="45" t="n">
        <f aca="false">E124+F124</f>
        <v>95.4264524103832</v>
      </c>
      <c r="H124" s="46" t="n">
        <f aca="false">H30/$D30*100</f>
        <v>2.55459414915534</v>
      </c>
      <c r="I124" s="47" t="n">
        <f aca="false">I30/$D30*100</f>
        <v>2.01895344046148</v>
      </c>
      <c r="J124" s="48" t="n">
        <f aca="false">H124+I124</f>
        <v>4.57354758961681</v>
      </c>
      <c r="K124" s="49" t="n">
        <f aca="false">K30/$D30*100</f>
        <v>0.57684384013185</v>
      </c>
      <c r="L124" s="50" t="n">
        <f aca="false">L30/$D30*100</f>
        <v>0.494437577255871</v>
      </c>
      <c r="M124" s="51" t="n">
        <f aca="false">K124+L124</f>
        <v>1.07128141738772</v>
      </c>
      <c r="N124" s="52" t="n">
        <f aca="false">N30/$D30*100</f>
        <v>0.412031314379893</v>
      </c>
      <c r="O124" s="53" t="n">
        <f aca="false">O30/$D30*100</f>
        <v>0.329625051503914</v>
      </c>
      <c r="P124" s="54" t="n">
        <f aca="false">N124+O124</f>
        <v>0.741656365883807</v>
      </c>
      <c r="Q124" s="55" t="n">
        <f aca="false">Q30/$D30*100</f>
        <v>0.741656365883807</v>
      </c>
      <c r="R124" s="56" t="n">
        <f aca="false">R30/$D30*100</f>
        <v>0.535640708693861</v>
      </c>
      <c r="S124" s="57" t="n">
        <f aca="false">Q124+R124</f>
        <v>1.27729707457767</v>
      </c>
      <c r="T124" s="63" t="n">
        <f aca="false">T30/$D30*100</f>
        <v>0.57684384013185</v>
      </c>
      <c r="U124" s="64" t="n">
        <f aca="false">U30/$D30*100</f>
        <v>0.659250103007829</v>
      </c>
      <c r="V124" s="65" t="n">
        <f aca="false">T124+U124</f>
        <v>1.23609394313968</v>
      </c>
      <c r="W124" s="58" t="n">
        <f aca="false">W30/$D30*100</f>
        <v>0.247218788627936</v>
      </c>
      <c r="X124" s="59" t="n">
        <f aca="false">X30/$D30*100</f>
        <v>0</v>
      </c>
      <c r="Y124" s="60" t="n">
        <f aca="false">W124+X124</f>
        <v>0.247218788627936</v>
      </c>
    </row>
    <row r="125" customFormat="false" ht="11.25" hidden="false" customHeight="true" outlineLevel="0" collapsed="false">
      <c r="A125" s="9" t="str">
        <f aca="false">A78</f>
        <v>DIVINA PASTORA</v>
      </c>
      <c r="B125" s="40" t="n">
        <f aca="false">B78</f>
        <v>0.251929112772686</v>
      </c>
      <c r="C125" s="41" t="n">
        <f aca="false">C78</f>
        <v>0.211536677826947</v>
      </c>
      <c r="D125" s="42" t="n">
        <f aca="false">D78</f>
        <v>0.463465790599633</v>
      </c>
      <c r="E125" s="43" t="n">
        <f aca="false">E31/$D31*100</f>
        <v>53.1956100710136</v>
      </c>
      <c r="F125" s="44" t="n">
        <f aca="false">F31/$D31*100</f>
        <v>44.4157520981278</v>
      </c>
      <c r="G125" s="45" t="n">
        <f aca="false">E125+F125</f>
        <v>97.6113621691414</v>
      </c>
      <c r="H125" s="46" t="n">
        <f aca="false">H31/$D31*100</f>
        <v>1.16204002582311</v>
      </c>
      <c r="I125" s="47" t="n">
        <f aca="false">I31/$D31*100</f>
        <v>1.22659780503551</v>
      </c>
      <c r="J125" s="48" t="n">
        <f aca="false">H125+I125</f>
        <v>2.38863783085862</v>
      </c>
      <c r="K125" s="49" t="n">
        <f aca="false">K31/$D31*100</f>
        <v>0.451904454486766</v>
      </c>
      <c r="L125" s="50" t="n">
        <f aca="false">L31/$D31*100</f>
        <v>0.25823111684958</v>
      </c>
      <c r="M125" s="51" t="n">
        <f aca="false">K125+L125</f>
        <v>0.710135571336346</v>
      </c>
      <c r="N125" s="52" t="n">
        <f aca="false">N31/$D31*100</f>
        <v>0.12911555842479</v>
      </c>
      <c r="O125" s="53" t="n">
        <f aca="false">O31/$D31*100</f>
        <v>0.12911555842479</v>
      </c>
      <c r="P125" s="54" t="n">
        <f aca="false">N125+O125</f>
        <v>0.25823111684958</v>
      </c>
      <c r="Q125" s="55" t="n">
        <f aca="false">Q31/$D31*100</f>
        <v>0.12911555842479</v>
      </c>
      <c r="R125" s="56" t="n">
        <f aca="false">R31/$D31*100</f>
        <v>0.0645577792123951</v>
      </c>
      <c r="S125" s="57" t="n">
        <f aca="false">Q125+R125</f>
        <v>0.193673337637185</v>
      </c>
      <c r="T125" s="63" t="n">
        <f aca="false">T31/$D31*100</f>
        <v>0.25823111684958</v>
      </c>
      <c r="U125" s="64" t="n">
        <f aca="false">U31/$D31*100</f>
        <v>0.387346675274371</v>
      </c>
      <c r="V125" s="65" t="n">
        <f aca="false">T125+U125</f>
        <v>0.645577792123951</v>
      </c>
      <c r="W125" s="58" t="n">
        <f aca="false">W31/$D31*100</f>
        <v>0.193673337637185</v>
      </c>
      <c r="X125" s="59" t="n">
        <f aca="false">X31/$D31*100</f>
        <v>0.387346675274371</v>
      </c>
      <c r="Y125" s="60" t="n">
        <f aca="false">W125+X125</f>
        <v>0.581020012911556</v>
      </c>
    </row>
    <row r="126" customFormat="false" ht="11.25" hidden="false" customHeight="true" outlineLevel="0" collapsed="false">
      <c r="A126" s="34" t="str">
        <f aca="false">A79</f>
        <v>CIUDAD JARDIN</v>
      </c>
      <c r="B126" s="40" t="n">
        <f aca="false">B79</f>
        <v>0.216623132597892</v>
      </c>
      <c r="C126" s="41" t="n">
        <f aca="false">C79</f>
        <v>0.229488871136164</v>
      </c>
      <c r="D126" s="42" t="n">
        <f aca="false">D79</f>
        <v>0.446112003734056</v>
      </c>
      <c r="E126" s="43" t="n">
        <f aca="false">E32/$D32*100</f>
        <v>41.851106639839</v>
      </c>
      <c r="F126" s="44" t="n">
        <f aca="false">F32/$D32*100</f>
        <v>45.4728370221328</v>
      </c>
      <c r="G126" s="45" t="n">
        <f aca="false">E126+F126</f>
        <v>87.3239436619718</v>
      </c>
      <c r="H126" s="46" t="n">
        <f aca="false">H32/$D32*100</f>
        <v>6.70690811535882</v>
      </c>
      <c r="I126" s="47" t="n">
        <f aca="false">I32/$D32*100</f>
        <v>5.96914822266935</v>
      </c>
      <c r="J126" s="48" t="n">
        <f aca="false">H126+I126</f>
        <v>12.6760563380282</v>
      </c>
      <c r="K126" s="49" t="n">
        <f aca="false">K32/$D32*100</f>
        <v>1.00603621730382</v>
      </c>
      <c r="L126" s="50" t="n">
        <f aca="false">L32/$D32*100</f>
        <v>1.140174379611</v>
      </c>
      <c r="M126" s="51" t="n">
        <f aca="false">K126+L126</f>
        <v>2.14621059691482</v>
      </c>
      <c r="N126" s="52" t="n">
        <f aca="false">N32/$D32*100</f>
        <v>0.0670690811535882</v>
      </c>
      <c r="O126" s="53" t="n">
        <f aca="false">O32/$D32*100</f>
        <v>0.469483568075117</v>
      </c>
      <c r="P126" s="54" t="n">
        <f aca="false">N126+O126</f>
        <v>0.536552649228706</v>
      </c>
      <c r="Q126" s="55" t="n">
        <f aca="false">Q32/$D32*100</f>
        <v>4.35949027498323</v>
      </c>
      <c r="R126" s="56" t="n">
        <f aca="false">R32/$D32*100</f>
        <v>3.35345405767941</v>
      </c>
      <c r="S126" s="57" t="n">
        <f aca="false">Q126+R126</f>
        <v>7.71294433266264</v>
      </c>
      <c r="T126" s="63" t="n">
        <f aca="false">T32/$D32*100</f>
        <v>1.27431254191818</v>
      </c>
      <c r="U126" s="64" t="n">
        <f aca="false">U32/$D32*100</f>
        <v>1.00603621730382</v>
      </c>
      <c r="V126" s="65" t="n">
        <f aca="false">T126+U126</f>
        <v>2.280348759222</v>
      </c>
      <c r="W126" s="58" t="n">
        <f aca="false">W32/$D32*100</f>
        <v>0</v>
      </c>
      <c r="X126" s="59" t="n">
        <f aca="false">X32/$D32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0</f>
        <v>VIRGEN DEL REMEDIO</v>
      </c>
      <c r="B127" s="40" t="n">
        <f aca="false">B80</f>
        <v>2.53544810170516</v>
      </c>
      <c r="C127" s="41" t="n">
        <f aca="false">C80</f>
        <v>2.25808671507775</v>
      </c>
      <c r="D127" s="42" t="n">
        <f aca="false">D80</f>
        <v>4.79353481678291</v>
      </c>
      <c r="E127" s="43" t="n">
        <f aca="false">E33/$D33*100</f>
        <v>33.5746832282629</v>
      </c>
      <c r="F127" s="44" t="n">
        <f aca="false">F33/$D33*100</f>
        <v>33.8618063791274</v>
      </c>
      <c r="G127" s="45" t="n">
        <f aca="false">E127+F127</f>
        <v>67.4364896073903</v>
      </c>
      <c r="H127" s="46" t="n">
        <f aca="false">H33/$D33*100</f>
        <v>19.3183946070782</v>
      </c>
      <c r="I127" s="47" t="n">
        <f aca="false">I33/$D33*100</f>
        <v>13.2451157855315</v>
      </c>
      <c r="J127" s="48" t="n">
        <f aca="false">H127+I127</f>
        <v>32.5635103926097</v>
      </c>
      <c r="K127" s="49" t="n">
        <f aca="false">K33/$D33*100</f>
        <v>1.99737844079645</v>
      </c>
      <c r="L127" s="50" t="n">
        <f aca="false">L33/$D33*100</f>
        <v>1.75394794332439</v>
      </c>
      <c r="M127" s="51" t="n">
        <f aca="false">K127+L127</f>
        <v>3.75132638412084</v>
      </c>
      <c r="N127" s="52" t="n">
        <f aca="false">N33/$D33*100</f>
        <v>0.930029336495849</v>
      </c>
      <c r="O127" s="53" t="n">
        <f aca="false">O33/$D33*100</f>
        <v>1.25460333312527</v>
      </c>
      <c r="P127" s="54" t="n">
        <f aca="false">N127+O127</f>
        <v>2.18463266962112</v>
      </c>
      <c r="Q127" s="55" t="n">
        <f aca="false">Q33/$D33*100</f>
        <v>13.7070095499657</v>
      </c>
      <c r="R127" s="56" t="n">
        <f aca="false">R33/$D33*100</f>
        <v>8.07689906997066</v>
      </c>
      <c r="S127" s="57" t="n">
        <f aca="false">Q127+R127</f>
        <v>21.7839086199363</v>
      </c>
      <c r="T127" s="63" t="n">
        <f aca="false">T33/$D33*100</f>
        <v>1.94120217214905</v>
      </c>
      <c r="U127" s="64" t="n">
        <f aca="false">U33/$D33*100</f>
        <v>1.71025528993196</v>
      </c>
      <c r="V127" s="65" t="n">
        <f aca="false">T127+U127</f>
        <v>3.65145746208102</v>
      </c>
      <c r="W127" s="58" t="n">
        <f aca="false">W33/$D33*100</f>
        <v>0.742775107671182</v>
      </c>
      <c r="X127" s="59" t="n">
        <f aca="false">X33/$D33*100</f>
        <v>0.449410149179202</v>
      </c>
      <c r="Y127" s="60" t="n">
        <f aca="false">W127+X127</f>
        <v>1.19218525685038</v>
      </c>
    </row>
    <row r="128" customFormat="false" ht="11.25" hidden="false" customHeight="true" outlineLevel="0" collapsed="false">
      <c r="A128" s="34" t="str">
        <f aca="false">A81</f>
        <v>LO MORANT - SAN NICOLAS DE BARI</v>
      </c>
      <c r="B128" s="40" t="n">
        <f aca="false">B81</f>
        <v>0.922443532871962</v>
      </c>
      <c r="C128" s="41" t="n">
        <f aca="false">C81</f>
        <v>0.979890551461458</v>
      </c>
      <c r="D128" s="42" t="n">
        <f aca="false">D81</f>
        <v>1.90233408433342</v>
      </c>
      <c r="E128" s="43" t="n">
        <f aca="false">E34/$D34*100</f>
        <v>44.7467757156338</v>
      </c>
      <c r="F128" s="44" t="n">
        <f aca="false">F34/$D34*100</f>
        <v>47.8924189996854</v>
      </c>
      <c r="G128" s="45" t="n">
        <f aca="false">E128+F128</f>
        <v>92.6391947153193</v>
      </c>
      <c r="H128" s="46" t="n">
        <f aca="false">H34/$D34*100</f>
        <v>3.74331550802139</v>
      </c>
      <c r="I128" s="47" t="n">
        <f aca="false">I34/$D34*100</f>
        <v>3.61748977665933</v>
      </c>
      <c r="J128" s="48" t="n">
        <f aca="false">H128+I128</f>
        <v>7.36080528468072</v>
      </c>
      <c r="K128" s="49" t="n">
        <f aca="false">K34/$D34*100</f>
        <v>1.0852469329978</v>
      </c>
      <c r="L128" s="50" t="n">
        <f aca="false">L34/$D34*100</f>
        <v>1.35262661214218</v>
      </c>
      <c r="M128" s="51" t="n">
        <f aca="false">K128+L128</f>
        <v>2.43787354513998</v>
      </c>
      <c r="N128" s="52" t="n">
        <f aca="false">N34/$D34*100</f>
        <v>0.330292544825417</v>
      </c>
      <c r="O128" s="53" t="n">
        <f aca="false">O34/$D34*100</f>
        <v>0.267379679144385</v>
      </c>
      <c r="P128" s="54" t="n">
        <f aca="false">N128+O128</f>
        <v>0.597672223969802</v>
      </c>
      <c r="Q128" s="55" t="n">
        <f aca="false">Q34/$D34*100</f>
        <v>0.975149418055992</v>
      </c>
      <c r="R128" s="56" t="n">
        <f aca="false">R34/$D34*100</f>
        <v>0.707769738911607</v>
      </c>
      <c r="S128" s="57" t="n">
        <f aca="false">Q128+R128</f>
        <v>1.6829191569676</v>
      </c>
      <c r="T128" s="63" t="n">
        <f aca="false">T34/$D34*100</f>
        <v>1.0852469329978</v>
      </c>
      <c r="U128" s="64" t="n">
        <f aca="false">U34/$D34*100</f>
        <v>1.16388801509909</v>
      </c>
      <c r="V128" s="65" t="n">
        <f aca="false">T128+U128</f>
        <v>2.24913494809689</v>
      </c>
      <c r="W128" s="58" t="n">
        <f aca="false">W34/$D34*100</f>
        <v>0.267379679144385</v>
      </c>
      <c r="X128" s="59" t="n">
        <f aca="false">X34/$D34*100</f>
        <v>0.125825731362064</v>
      </c>
      <c r="Y128" s="60" t="n">
        <f aca="false">W128+X128</f>
        <v>0.393205410506449</v>
      </c>
    </row>
    <row r="129" customFormat="false" ht="11.25" hidden="false" customHeight="true" outlineLevel="0" collapsed="false">
      <c r="A129" s="9" t="str">
        <f aca="false">A82</f>
        <v>COLONIA REQUENA</v>
      </c>
      <c r="B129" s="40" t="n">
        <f aca="false">B82</f>
        <v>0.383578530373615</v>
      </c>
      <c r="C129" s="41" t="n">
        <f aca="false">C82</f>
        <v>0.277361386627411</v>
      </c>
      <c r="D129" s="42" t="n">
        <f aca="false">D82</f>
        <v>0.660939917001026</v>
      </c>
      <c r="E129" s="43" t="n">
        <f aca="false">E35/$D35*100</f>
        <v>28.519692168402</v>
      </c>
      <c r="F129" s="44" t="n">
        <f aca="false">F35/$D35*100</f>
        <v>25.2602987777275</v>
      </c>
      <c r="G129" s="45" t="n">
        <f aca="false">E129+F129</f>
        <v>53.7799909461295</v>
      </c>
      <c r="H129" s="46" t="n">
        <f aca="false">H35/$D35*100</f>
        <v>29.5156179266637</v>
      </c>
      <c r="I129" s="47" t="n">
        <f aca="false">I35/$D35*100</f>
        <v>16.7043911272069</v>
      </c>
      <c r="J129" s="48" t="n">
        <f aca="false">H129+I129</f>
        <v>46.2200090538705</v>
      </c>
      <c r="K129" s="49" t="n">
        <f aca="false">K35/$D35*100</f>
        <v>3.25939339067451</v>
      </c>
      <c r="L129" s="50" t="n">
        <f aca="false">L35/$D35*100</f>
        <v>2.12765957446809</v>
      </c>
      <c r="M129" s="51" t="n">
        <f aca="false">K129+L129</f>
        <v>5.3870529651426</v>
      </c>
      <c r="N129" s="52" t="n">
        <f aca="false">N35/$D35*100</f>
        <v>1.85604345857854</v>
      </c>
      <c r="O129" s="53" t="n">
        <f aca="false">O35/$D35*100</f>
        <v>1.584427342689</v>
      </c>
      <c r="P129" s="54" t="n">
        <f aca="false">N129+O129</f>
        <v>3.44047080126754</v>
      </c>
      <c r="Q129" s="55" t="n">
        <f aca="false">Q35/$D35*100</f>
        <v>22.8157537347216</v>
      </c>
      <c r="R129" s="56" t="n">
        <f aca="false">R35/$D35*100</f>
        <v>11.9058397464916</v>
      </c>
      <c r="S129" s="57" t="n">
        <f aca="false">Q129+R129</f>
        <v>34.7215934812132</v>
      </c>
      <c r="T129" s="63" t="n">
        <f aca="false">T35/$D35*100</f>
        <v>1.31281122679946</v>
      </c>
      <c r="U129" s="64" t="n">
        <f aca="false">U35/$D35*100</f>
        <v>0.769578995020371</v>
      </c>
      <c r="V129" s="65" t="n">
        <f aca="false">T129+U129</f>
        <v>2.08239022181983</v>
      </c>
      <c r="W129" s="58" t="n">
        <f aca="false">W35/$D35*100</f>
        <v>0.271616115889543</v>
      </c>
      <c r="X129" s="59" t="n">
        <f aca="false">X35/$D35*100</f>
        <v>0.3168854685378</v>
      </c>
      <c r="Y129" s="60" t="n">
        <f aca="false">W129+X129</f>
        <v>0.588501584427343</v>
      </c>
    </row>
    <row r="130" customFormat="false" ht="11.25" hidden="false" customHeight="true" outlineLevel="0" collapsed="false">
      <c r="A130" s="34" t="str">
        <f aca="false">A83</f>
        <v>VIRGEN DEL CARMEN</v>
      </c>
      <c r="B130" s="40" t="n">
        <f aca="false">B83</f>
        <v>0.403325943013754</v>
      </c>
      <c r="C130" s="41" t="n">
        <f aca="false">C83</f>
        <v>0.384775343260896</v>
      </c>
      <c r="D130" s="42" t="n">
        <f aca="false">D83</f>
        <v>0.788101286274651</v>
      </c>
      <c r="E130" s="43" t="n">
        <f aca="false">E36/$D36*100</f>
        <v>47.7600607441154</v>
      </c>
      <c r="F130" s="44" t="n">
        <f aca="false">F36/$D36*100</f>
        <v>46.3553530751708</v>
      </c>
      <c r="G130" s="45" t="n">
        <f aca="false">E130+F130</f>
        <v>94.1154138192863</v>
      </c>
      <c r="H130" s="46" t="n">
        <f aca="false">H36/$D36*100</f>
        <v>3.41685649202734</v>
      </c>
      <c r="I130" s="47" t="n">
        <f aca="false">I36/$D36*100</f>
        <v>2.46772968868641</v>
      </c>
      <c r="J130" s="48" t="n">
        <f aca="false">H130+I130</f>
        <v>5.88458618071374</v>
      </c>
      <c r="K130" s="49" t="n">
        <f aca="false">K36/$D36*100</f>
        <v>0.379650721336371</v>
      </c>
      <c r="L130" s="50" t="n">
        <f aca="false">L36/$D36*100</f>
        <v>0.341685649202734</v>
      </c>
      <c r="M130" s="51" t="n">
        <f aca="false">K130+L130</f>
        <v>0.721336370539104</v>
      </c>
      <c r="N130" s="52" t="n">
        <f aca="false">N36/$D36*100</f>
        <v>0.303720577069096</v>
      </c>
      <c r="O130" s="53" t="n">
        <f aca="false">O36/$D36*100</f>
        <v>0.265755504935459</v>
      </c>
      <c r="P130" s="54" t="n">
        <f aca="false">N130+O130</f>
        <v>0.569476082004556</v>
      </c>
      <c r="Q130" s="55" t="n">
        <f aca="false">Q36/$D36*100</f>
        <v>2.31586940015186</v>
      </c>
      <c r="R130" s="56" t="n">
        <f aca="false">R36/$D36*100</f>
        <v>1.55656795747912</v>
      </c>
      <c r="S130" s="57" t="n">
        <f aca="false">Q130+R130</f>
        <v>3.87243735763098</v>
      </c>
      <c r="T130" s="63" t="n">
        <f aca="false">T36/$D36*100</f>
        <v>0.303720577069096</v>
      </c>
      <c r="U130" s="64" t="n">
        <f aca="false">U36/$D36*100</f>
        <v>0.303720577069096</v>
      </c>
      <c r="V130" s="65" t="n">
        <f aca="false">T130+U130</f>
        <v>0.607441154138193</v>
      </c>
      <c r="W130" s="58" t="n">
        <f aca="false">W36/$D36*100</f>
        <v>0.113895216400911</v>
      </c>
      <c r="X130" s="59" t="n">
        <f aca="false">X36/$D36*100</f>
        <v>0</v>
      </c>
      <c r="Y130" s="60" t="n">
        <f aca="false">W130+X130</f>
        <v>0.113895216400911</v>
      </c>
    </row>
    <row r="131" customFormat="false" ht="11.25" hidden="false" customHeight="true" outlineLevel="0" collapsed="false">
      <c r="A131" s="9" t="str">
        <f aca="false">A84</f>
        <v>CUATROCIENTAS VIVIENDAS</v>
      </c>
      <c r="B131" s="40" t="n">
        <f aca="false">B84</f>
        <v>0.220213571259735</v>
      </c>
      <c r="C131" s="41" t="n">
        <f aca="false">C84</f>
        <v>0.216323929376072</v>
      </c>
      <c r="D131" s="42" t="n">
        <f aca="false">D84</f>
        <v>0.436537500635807</v>
      </c>
      <c r="E131" s="43" t="n">
        <f aca="false">E37/$D37*100</f>
        <v>40.8498971898561</v>
      </c>
      <c r="F131" s="44" t="n">
        <f aca="false">F37/$D37*100</f>
        <v>42.4263193968472</v>
      </c>
      <c r="G131" s="45" t="n">
        <f aca="false">E131+F131</f>
        <v>83.2762165867032</v>
      </c>
      <c r="H131" s="46" t="n">
        <f aca="false">H37/$D37*100</f>
        <v>9.59561343385881</v>
      </c>
      <c r="I131" s="47" t="n">
        <f aca="false">I37/$D37*100</f>
        <v>7.12816997943797</v>
      </c>
      <c r="J131" s="48" t="n">
        <f aca="false">H131+I131</f>
        <v>16.7237834132968</v>
      </c>
      <c r="K131" s="49" t="n">
        <f aca="false">K37/$D37*100</f>
        <v>1.16518163125428</v>
      </c>
      <c r="L131" s="50" t="n">
        <f aca="false">L37/$D37*100</f>
        <v>1.02810143934202</v>
      </c>
      <c r="M131" s="51" t="n">
        <f aca="false">K131+L131</f>
        <v>2.1932830705963</v>
      </c>
      <c r="N131" s="52" t="n">
        <f aca="false">N37/$D37*100</f>
        <v>1.02810143934202</v>
      </c>
      <c r="O131" s="53" t="n">
        <f aca="false">O37/$D37*100</f>
        <v>1.23372172721042</v>
      </c>
      <c r="P131" s="54" t="n">
        <f aca="false">N131+O131</f>
        <v>2.26182316655243</v>
      </c>
      <c r="Q131" s="55" t="n">
        <f aca="false">Q37/$D37*100</f>
        <v>5.34612748457848</v>
      </c>
      <c r="R131" s="56" t="n">
        <f aca="false">R37/$D37*100</f>
        <v>3.01576422206991</v>
      </c>
      <c r="S131" s="57" t="n">
        <f aca="false">Q131+R131</f>
        <v>8.36189170664839</v>
      </c>
      <c r="T131" s="63" t="n">
        <f aca="false">T37/$D37*100</f>
        <v>1.16518163125428</v>
      </c>
      <c r="U131" s="64" t="n">
        <f aca="false">U37/$D37*100</f>
        <v>0.822481151473612</v>
      </c>
      <c r="V131" s="65" t="n">
        <f aca="false">T131+U131</f>
        <v>1.9876627827279</v>
      </c>
      <c r="W131" s="58" t="n">
        <f aca="false">W37/$D37*100</f>
        <v>0.891021247429747</v>
      </c>
      <c r="X131" s="59" t="n">
        <f aca="false">X37/$D37*100</f>
        <v>1.02810143934202</v>
      </c>
      <c r="Y131" s="60" t="n">
        <f aca="false">W131+X131</f>
        <v>1.91912268677176</v>
      </c>
    </row>
    <row r="132" customFormat="false" ht="11.25" hidden="false" customHeight="true" outlineLevel="0" collapsed="false">
      <c r="A132" s="34" t="str">
        <f aca="false">A85</f>
        <v>JUAN XXIII</v>
      </c>
      <c r="B132" s="40" t="n">
        <f aca="false">B85</f>
        <v>1.64920815867345</v>
      </c>
      <c r="C132" s="41" t="n">
        <f aca="false">C85</f>
        <v>1.56692727267287</v>
      </c>
      <c r="D132" s="42" t="n">
        <f aca="false">D85</f>
        <v>3.21613543134632</v>
      </c>
      <c r="E132" s="43" t="n">
        <f aca="false">E38/$D38*100</f>
        <v>39.0175830309796</v>
      </c>
      <c r="F132" s="44" t="n">
        <f aca="false">F38/$D38*100</f>
        <v>39.5850776816448</v>
      </c>
      <c r="G132" s="45" t="n">
        <f aca="false">E132+F132</f>
        <v>78.6026607126244</v>
      </c>
      <c r="H132" s="46" t="n">
        <f aca="false">H38/$D38*100</f>
        <v>12.2616057307657</v>
      </c>
      <c r="I132" s="47" t="n">
        <f aca="false">I38/$D38*100</f>
        <v>9.13573355660992</v>
      </c>
      <c r="J132" s="48" t="n">
        <f aca="false">H132+I132</f>
        <v>21.3973392873756</v>
      </c>
      <c r="K132" s="49" t="n">
        <f aca="false">K38/$D38*100</f>
        <v>2.39092008558936</v>
      </c>
      <c r="L132" s="50" t="n">
        <f aca="false">L38/$D38*100</f>
        <v>2.15834031072658</v>
      </c>
      <c r="M132" s="51" t="n">
        <f aca="false">K132+L132</f>
        <v>4.54926039631594</v>
      </c>
      <c r="N132" s="52" t="n">
        <f aca="false">N38/$D38*100</f>
        <v>0.595404223648712</v>
      </c>
      <c r="O132" s="53" t="n">
        <f aca="false">O38/$D38*100</f>
        <v>0.818680807516978</v>
      </c>
      <c r="P132" s="54" t="n">
        <f aca="false">N132+O132</f>
        <v>1.41408503116569</v>
      </c>
      <c r="Q132" s="55" t="n">
        <f aca="false">Q38/$D38*100</f>
        <v>7.84259000837287</v>
      </c>
      <c r="R132" s="56" t="n">
        <f aca="false">R38/$D38*100</f>
        <v>4.97720718206345</v>
      </c>
      <c r="S132" s="57" t="n">
        <f aca="false">Q132+R132</f>
        <v>12.8197971904363</v>
      </c>
      <c r="T132" s="63" t="n">
        <f aca="false">T38/$D38*100</f>
        <v>0.902409526467578</v>
      </c>
      <c r="U132" s="64" t="n">
        <f aca="false">U38/$D38*100</f>
        <v>0.893106335473067</v>
      </c>
      <c r="V132" s="65" t="n">
        <f aca="false">T132+U132</f>
        <v>1.79551586194065</v>
      </c>
      <c r="W132" s="58" t="n">
        <f aca="false">W38/$D38*100</f>
        <v>0.530281886687134</v>
      </c>
      <c r="X132" s="59" t="n">
        <f aca="false">X38/$D38*100</f>
        <v>0.288398920829845</v>
      </c>
      <c r="Y132" s="60" t="n">
        <f aca="false">W132+X132</f>
        <v>0.818680807516978</v>
      </c>
    </row>
    <row r="133" customFormat="false" ht="11.25" hidden="false" customHeight="true" outlineLevel="0" collapsed="false">
      <c r="A133" s="9" t="str">
        <f aca="false">A86</f>
        <v>VISTAHERMOSA</v>
      </c>
      <c r="B133" s="40" t="n">
        <f aca="false">B86</f>
        <v>0.811439137576634</v>
      </c>
      <c r="C133" s="41" t="n">
        <f aca="false">C86</f>
        <v>0.880555081817121</v>
      </c>
      <c r="D133" s="42" t="n">
        <f aca="false">D86</f>
        <v>1.69199421939375</v>
      </c>
      <c r="E133" s="43" t="n">
        <f aca="false">E39/$D39*100</f>
        <v>43.2714412024757</v>
      </c>
      <c r="F133" s="44" t="n">
        <f aca="false">F39/$D39*100</f>
        <v>47.7453580901857</v>
      </c>
      <c r="G133" s="45" t="n">
        <f aca="false">E133+F133</f>
        <v>91.0167992926614</v>
      </c>
      <c r="H133" s="46" t="n">
        <f aca="false">H39/$D39*100</f>
        <v>4.68611847922193</v>
      </c>
      <c r="I133" s="47" t="n">
        <f aca="false">I39/$D39*100</f>
        <v>4.29708222811671</v>
      </c>
      <c r="J133" s="48" t="n">
        <f aca="false">H133+I133</f>
        <v>8.98320070733864</v>
      </c>
      <c r="K133" s="49" t="n">
        <f aca="false">K39/$D39*100</f>
        <v>1.82139699381079</v>
      </c>
      <c r="L133" s="50" t="n">
        <f aca="false">L39/$D39*100</f>
        <v>1.62687886825818</v>
      </c>
      <c r="M133" s="51" t="n">
        <f aca="false">K133+L133</f>
        <v>3.44827586206897</v>
      </c>
      <c r="N133" s="52" t="n">
        <f aca="false">N39/$D39*100</f>
        <v>0.424403183023873</v>
      </c>
      <c r="O133" s="53" t="n">
        <f aca="false">O39/$D39*100</f>
        <v>0.671971706454465</v>
      </c>
      <c r="P133" s="54" t="n">
        <f aca="false">N133+O133</f>
        <v>1.09637488947834</v>
      </c>
      <c r="Q133" s="55" t="n">
        <f aca="false">Q39/$D39*100</f>
        <v>1.25552608311229</v>
      </c>
      <c r="R133" s="56" t="n">
        <f aca="false">R39/$D39*100</f>
        <v>0.778072502210433</v>
      </c>
      <c r="S133" s="57" t="n">
        <f aca="false">Q133+R133</f>
        <v>2.03359858532272</v>
      </c>
      <c r="T133" s="63" t="n">
        <f aca="false">T39/$D39*100</f>
        <v>0.477453580901857</v>
      </c>
      <c r="U133" s="64" t="n">
        <f aca="false">U39/$D39*100</f>
        <v>0.795755968169761</v>
      </c>
      <c r="V133" s="65" t="n">
        <f aca="false">T133+U133</f>
        <v>1.27320954907162</v>
      </c>
      <c r="W133" s="58" t="n">
        <f aca="false">W39/$D39*100</f>
        <v>0.707338638373121</v>
      </c>
      <c r="X133" s="59" t="n">
        <f aca="false">X39/$D39*100</f>
        <v>0.424403183023873</v>
      </c>
      <c r="Y133" s="60" t="n">
        <f aca="false">W133+X133</f>
        <v>1.13174182139699</v>
      </c>
    </row>
    <row r="134" customFormat="false" ht="11.25" hidden="false" customHeight="true" outlineLevel="0" collapsed="false">
      <c r="A134" s="34" t="str">
        <f aca="false">A87</f>
        <v>ALBUFERETA</v>
      </c>
      <c r="B134" s="40" t="n">
        <f aca="false">B87</f>
        <v>1.43378183896284</v>
      </c>
      <c r="C134" s="41" t="n">
        <f aca="false">C87</f>
        <v>1.55495914380006</v>
      </c>
      <c r="D134" s="42" t="n">
        <f aca="false">D87</f>
        <v>2.9887409827629</v>
      </c>
      <c r="E134" s="43" t="n">
        <f aca="false">E40/$D40*100</f>
        <v>42.1363499849835</v>
      </c>
      <c r="F134" s="44" t="n">
        <f aca="false">F40/$D40*100</f>
        <v>45.6301932125338</v>
      </c>
      <c r="G134" s="45" t="n">
        <f aca="false">E134+F134</f>
        <v>87.7665431975173</v>
      </c>
      <c r="H134" s="46" t="n">
        <f aca="false">H40/$D40*100</f>
        <v>5.83642006206828</v>
      </c>
      <c r="I134" s="47" t="n">
        <f aca="false">I40/$D40*100</f>
        <v>6.39703674041446</v>
      </c>
      <c r="J134" s="48" t="n">
        <f aca="false">H134+I134</f>
        <v>12.2334568024827</v>
      </c>
      <c r="K134" s="49" t="n">
        <f aca="false">K40/$D40*100</f>
        <v>3.12343577935729</v>
      </c>
      <c r="L134" s="50" t="n">
        <f aca="false">L40/$D40*100</f>
        <v>3.48383221543698</v>
      </c>
      <c r="M134" s="51" t="n">
        <f aca="false">K134+L134</f>
        <v>6.60726799479427</v>
      </c>
      <c r="N134" s="52" t="n">
        <f aca="false">N40/$D40*100</f>
        <v>0.440484532986285</v>
      </c>
      <c r="O134" s="53" t="n">
        <f aca="false">O40/$D40*100</f>
        <v>0.7308038842727</v>
      </c>
      <c r="P134" s="54" t="n">
        <f aca="false">N134+O134</f>
        <v>1.17128841725898</v>
      </c>
      <c r="Q134" s="55" t="n">
        <f aca="false">Q40/$D40*100</f>
        <v>0.840925017519271</v>
      </c>
      <c r="R134" s="56" t="n">
        <f aca="false">R40/$D40*100</f>
        <v>0.370407448193012</v>
      </c>
      <c r="S134" s="57" t="n">
        <f aca="false">Q134+R134</f>
        <v>1.21133246571228</v>
      </c>
      <c r="T134" s="63" t="n">
        <f aca="false">T40/$D40*100</f>
        <v>1.16127740514566</v>
      </c>
      <c r="U134" s="64" t="n">
        <f aca="false">U40/$D40*100</f>
        <v>1.59175092601862</v>
      </c>
      <c r="V134" s="65" t="n">
        <f aca="false">T134+U134</f>
        <v>2.75302833116428</v>
      </c>
      <c r="W134" s="58" t="n">
        <f aca="false">W40/$D40*100</f>
        <v>0.270297327059766</v>
      </c>
      <c r="X134" s="59" t="n">
        <f aca="false">X40/$D40*100</f>
        <v>0.220242266493142</v>
      </c>
      <c r="Y134" s="60" t="n">
        <f aca="false">W134+X134</f>
        <v>0.490539593552908</v>
      </c>
    </row>
    <row r="135" customFormat="false" ht="11.25" hidden="false" customHeight="true" outlineLevel="0" collapsed="false">
      <c r="A135" s="9" t="str">
        <f aca="false">A88</f>
        <v>CABO DE LAS HUERTAS</v>
      </c>
      <c r="B135" s="40" t="n">
        <f aca="false">B88</f>
        <v>2.27992855027063</v>
      </c>
      <c r="C135" s="41" t="n">
        <f aca="false">C88</f>
        <v>2.43790785139174</v>
      </c>
      <c r="D135" s="42" t="n">
        <f aca="false">D88</f>
        <v>4.71783640166237</v>
      </c>
      <c r="E135" s="43" t="n">
        <f aca="false">E41/$D41*100</f>
        <v>43.4677828513445</v>
      </c>
      <c r="F135" s="44" t="n">
        <f aca="false">F41/$D41*100</f>
        <v>46.2075088787418</v>
      </c>
      <c r="G135" s="45" t="n">
        <f aca="false">E135+F135</f>
        <v>89.6752917300863</v>
      </c>
      <c r="H135" s="46" t="n">
        <f aca="false">H41/$D41*100</f>
        <v>4.85794013191273</v>
      </c>
      <c r="I135" s="47" t="n">
        <f aca="false">I41/$D41*100</f>
        <v>5.46676813800101</v>
      </c>
      <c r="J135" s="48" t="n">
        <f aca="false">H135+I135</f>
        <v>10.3247082699138</v>
      </c>
      <c r="K135" s="49" t="n">
        <f aca="false">K41/$D41*100</f>
        <v>2.99974632166413</v>
      </c>
      <c r="L135" s="50" t="n">
        <f aca="false">L41/$D41*100</f>
        <v>3.02511415525114</v>
      </c>
      <c r="M135" s="51" t="n">
        <f aca="false">K135+L135</f>
        <v>6.02486047691527</v>
      </c>
      <c r="N135" s="52" t="n">
        <f aca="false">N41/$D41*100</f>
        <v>0.386859462201928</v>
      </c>
      <c r="O135" s="53" t="n">
        <f aca="false">O41/$D41*100</f>
        <v>0.634195839675292</v>
      </c>
      <c r="P135" s="54" t="n">
        <f aca="false">N135+O135</f>
        <v>1.02105530187722</v>
      </c>
      <c r="Q135" s="55" t="n">
        <f aca="false">Q41/$D41*100</f>
        <v>0.30441400304414</v>
      </c>
      <c r="R135" s="56" t="n">
        <f aca="false">R41/$D41*100</f>
        <v>0.240994419076611</v>
      </c>
      <c r="S135" s="57" t="n">
        <f aca="false">Q135+R135</f>
        <v>0.545408422120751</v>
      </c>
      <c r="T135" s="63" t="n">
        <f aca="false">T41/$D41*100</f>
        <v>0.932267884322679</v>
      </c>
      <c r="U135" s="64" t="n">
        <f aca="false">U41/$D41*100</f>
        <v>1.28741755454084</v>
      </c>
      <c r="V135" s="65" t="n">
        <f aca="false">T135+U135</f>
        <v>2.21968543886352</v>
      </c>
      <c r="W135" s="58" t="n">
        <f aca="false">W41/$D41*100</f>
        <v>0.234652460679858</v>
      </c>
      <c r="X135" s="59" t="n">
        <f aca="false">X41/$D41*100</f>
        <v>0.279046169457128</v>
      </c>
      <c r="Y135" s="60" t="n">
        <f aca="false">W135+X135</f>
        <v>0.513698630136986</v>
      </c>
    </row>
    <row r="136" customFormat="false" ht="11.25" hidden="false" customHeight="true" outlineLevel="0" collapsed="false">
      <c r="A136" s="34" t="str">
        <f aca="false">A89</f>
        <v>PLAYA DE SAN JUAN</v>
      </c>
      <c r="B136" s="40" t="n">
        <f aca="false">B89</f>
        <v>3.1715541512951</v>
      </c>
      <c r="C136" s="41" t="n">
        <f aca="false">C89</f>
        <v>3.34898166183453</v>
      </c>
      <c r="D136" s="42" t="n">
        <f aca="false">D89</f>
        <v>6.52053581312964</v>
      </c>
      <c r="E136" s="43" t="n">
        <f aca="false">E42/$D42*100</f>
        <v>42.3301059973386</v>
      </c>
      <c r="F136" s="44" t="n">
        <f aca="false">F42/$D42*100</f>
        <v>44.6427752030468</v>
      </c>
      <c r="G136" s="45" t="n">
        <f aca="false">E136+F136</f>
        <v>86.9728812003854</v>
      </c>
      <c r="H136" s="46" t="n">
        <f aca="false">H42/$D42*100</f>
        <v>6.30936539255724</v>
      </c>
      <c r="I136" s="47" t="n">
        <f aca="false">I42/$D42*100</f>
        <v>6.71775340705731</v>
      </c>
      <c r="J136" s="48" t="n">
        <f aca="false">H136+I136</f>
        <v>13.0271187996146</v>
      </c>
      <c r="K136" s="49" t="n">
        <f aca="false">K42/$D42*100</f>
        <v>3.86821456430964</v>
      </c>
      <c r="L136" s="50" t="n">
        <f aca="false">L42/$D42*100</f>
        <v>3.487358326068</v>
      </c>
      <c r="M136" s="51" t="n">
        <f aca="false">K136+L136</f>
        <v>7.35557289037764</v>
      </c>
      <c r="N136" s="52" t="n">
        <f aca="false">N42/$D42*100</f>
        <v>0.587344560179874</v>
      </c>
      <c r="O136" s="53" t="n">
        <f aca="false">O42/$D42*100</f>
        <v>0.830541917129353</v>
      </c>
      <c r="P136" s="54" t="n">
        <f aca="false">N136+O136</f>
        <v>1.41788647730923</v>
      </c>
      <c r="Q136" s="55" t="n">
        <f aca="false">Q42/$D42*100</f>
        <v>0.412976643876474</v>
      </c>
      <c r="R136" s="56" t="n">
        <f aca="false">R42/$D42*100</f>
        <v>0.445097049511311</v>
      </c>
      <c r="S136" s="57" t="n">
        <f aca="false">Q136+R136</f>
        <v>0.858073693387785</v>
      </c>
      <c r="T136" s="63" t="n">
        <f aca="false">T42/$D42*100</f>
        <v>1.17468912035975</v>
      </c>
      <c r="U136" s="64" t="n">
        <f aca="false">U42/$D42*100</f>
        <v>1.6519065755059</v>
      </c>
      <c r="V136" s="65" t="n">
        <f aca="false">T136+U136</f>
        <v>2.82659569586565</v>
      </c>
      <c r="W136" s="58" t="n">
        <f aca="false">W42/$D42*100</f>
        <v>0.266140503831506</v>
      </c>
      <c r="X136" s="59" t="n">
        <f aca="false">X42/$D42*100</f>
        <v>0.302849538842748</v>
      </c>
      <c r="Y136" s="60" t="n">
        <f aca="false">W136+X136</f>
        <v>0.568990042674253</v>
      </c>
    </row>
    <row r="137" customFormat="false" ht="11.25" hidden="false" customHeight="true" outlineLevel="0" collapsed="false">
      <c r="A137" s="9" t="str">
        <f aca="false">A90</f>
        <v>VILLAFRANQUEZA - SANTA FAZ</v>
      </c>
      <c r="B137" s="40" t="n">
        <f aca="false">B90</f>
        <v>0.642987723691809</v>
      </c>
      <c r="C137" s="41" t="n">
        <f aca="false">C90</f>
        <v>0.627429156157154</v>
      </c>
      <c r="D137" s="42" t="n">
        <f aca="false">D90</f>
        <v>1.27041687984896</v>
      </c>
      <c r="E137" s="43" t="n">
        <f aca="false">E43/$D43*100</f>
        <v>46.3730569948187</v>
      </c>
      <c r="F137" s="44" t="n">
        <f aca="false">F43/$D43*100</f>
        <v>45.2661328308997</v>
      </c>
      <c r="G137" s="45" t="n">
        <f aca="false">E137+F137</f>
        <v>91.6391898257183</v>
      </c>
      <c r="H137" s="46" t="n">
        <f aca="false">H43/$D43*100</f>
        <v>4.23928403203015</v>
      </c>
      <c r="I137" s="47" t="n">
        <f aca="false">I43/$D43*100</f>
        <v>4.12152614225153</v>
      </c>
      <c r="J137" s="48" t="n">
        <f aca="false">H137+I137</f>
        <v>8.36081017428168</v>
      </c>
      <c r="K137" s="49" t="n">
        <f aca="false">K43/$D43*100</f>
        <v>2.9674988224211</v>
      </c>
      <c r="L137" s="50" t="n">
        <f aca="false">L43/$D43*100</f>
        <v>2.52001884126236</v>
      </c>
      <c r="M137" s="51" t="n">
        <f aca="false">K137+L137</f>
        <v>5.48751766368347</v>
      </c>
      <c r="N137" s="52" t="n">
        <f aca="false">N43/$D43*100</f>
        <v>0.0942063118228921</v>
      </c>
      <c r="O137" s="53" t="n">
        <f aca="false">O43/$D43*100</f>
        <v>0.188412623645784</v>
      </c>
      <c r="P137" s="54" t="n">
        <f aca="false">N137+O137</f>
        <v>0.282618935468676</v>
      </c>
      <c r="Q137" s="55" t="n">
        <f aca="false">Q43/$D43*100</f>
        <v>0.54168629298163</v>
      </c>
      <c r="R137" s="56" t="n">
        <f aca="false">R43/$D43*100</f>
        <v>0.471031559114461</v>
      </c>
      <c r="S137" s="57" t="n">
        <f aca="false">Q137+R137</f>
        <v>1.01271785209609</v>
      </c>
      <c r="T137" s="63" t="n">
        <f aca="false">T43/$D43*100</f>
        <v>0.447479981158738</v>
      </c>
      <c r="U137" s="64" t="n">
        <f aca="false">U43/$D43*100</f>
        <v>0.730098916627414</v>
      </c>
      <c r="V137" s="65" t="n">
        <f aca="false">T137+U137</f>
        <v>1.17757889778615</v>
      </c>
      <c r="W137" s="58" t="n">
        <f aca="false">W43/$D43*100</f>
        <v>0.188412623645784</v>
      </c>
      <c r="X137" s="59" t="n">
        <f aca="false">X43/$D43*100</f>
        <v>0.211964201601507</v>
      </c>
      <c r="Y137" s="60" t="n">
        <f aca="false">W137+X137</f>
        <v>0.400376825247292</v>
      </c>
    </row>
    <row r="138" customFormat="false" ht="11.25" hidden="false" customHeight="true" outlineLevel="0" collapsed="false">
      <c r="A138" s="34" t="str">
        <f aca="false">A91</f>
        <v>DISPERSO PARTIDAS</v>
      </c>
      <c r="B138" s="40" t="n">
        <f aca="false">B91</f>
        <v>1.06965151800755</v>
      </c>
      <c r="C138" s="41" t="n">
        <f aca="false">C91</f>
        <v>0.948474213170327</v>
      </c>
      <c r="D138" s="42" t="n">
        <f aca="false">D91</f>
        <v>2.01812573117787</v>
      </c>
      <c r="E138" s="43" t="n">
        <f aca="false">E44/$D44*100</f>
        <v>49.0140845070423</v>
      </c>
      <c r="F138" s="44" t="n">
        <f aca="false">F44/$D44*100</f>
        <v>43.3802816901408</v>
      </c>
      <c r="G138" s="45" t="n">
        <f aca="false">E138+F138</f>
        <v>92.3943661971831</v>
      </c>
      <c r="H138" s="46" t="n">
        <f aca="false">H44/$D44*100</f>
        <v>3.98813936249073</v>
      </c>
      <c r="I138" s="47" t="n">
        <f aca="false">I44/$D44*100</f>
        <v>3.61749444032617</v>
      </c>
      <c r="J138" s="48" t="n">
        <f aca="false">H138+I138</f>
        <v>7.6056338028169</v>
      </c>
      <c r="K138" s="49" t="n">
        <f aca="false">K44/$D44*100</f>
        <v>2.92068198665678</v>
      </c>
      <c r="L138" s="50" t="n">
        <f aca="false">L44/$D44*100</f>
        <v>2.49073387694589</v>
      </c>
      <c r="M138" s="51" t="n">
        <f aca="false">K138+L138</f>
        <v>5.41141586360267</v>
      </c>
      <c r="N138" s="52" t="n">
        <f aca="false">N44/$D44*100</f>
        <v>0.0889547813194959</v>
      </c>
      <c r="O138" s="53" t="n">
        <f aca="false">O44/$D44*100</f>
        <v>0.207561156412157</v>
      </c>
      <c r="P138" s="54" t="n">
        <f aca="false">N138+O138</f>
        <v>0.296515937731653</v>
      </c>
      <c r="Q138" s="55" t="n">
        <f aca="false">Q44/$D44*100</f>
        <v>0.385470719051149</v>
      </c>
      <c r="R138" s="56" t="n">
        <f aca="false">R44/$D44*100</f>
        <v>0.177909562638992</v>
      </c>
      <c r="S138" s="57" t="n">
        <f aca="false">Q138+R138</f>
        <v>0.563380281690141</v>
      </c>
      <c r="T138" s="63" t="n">
        <f aca="false">T44/$D44*100</f>
        <v>0.533728687916976</v>
      </c>
      <c r="U138" s="64" t="n">
        <f aca="false">U44/$D44*100</f>
        <v>0.696812453669385</v>
      </c>
      <c r="V138" s="65" t="n">
        <f aca="false">T138+U138</f>
        <v>1.23054114158636</v>
      </c>
      <c r="W138" s="58" t="n">
        <f aca="false">W44/$D44*100</f>
        <v>0.0593031875463306</v>
      </c>
      <c r="X138" s="59" t="n">
        <f aca="false">X44/$D44*100</f>
        <v>0.044477390659748</v>
      </c>
      <c r="Y138" s="60" t="n">
        <f aca="false">W138+X138</f>
        <v>0.103780578206079</v>
      </c>
    </row>
    <row r="139" customFormat="false" ht="11.25" hidden="false" customHeight="true" outlineLevel="0" collapsed="false">
      <c r="A139" s="34" t="str">
        <f aca="false">A92</f>
        <v>GRAN VIA SUR</v>
      </c>
      <c r="B139" s="40" t="n">
        <f aca="false">B92</f>
        <v>1.02656625406542</v>
      </c>
      <c r="C139" s="41" t="n">
        <f aca="false">C92</f>
        <v>1.05708498269109</v>
      </c>
      <c r="D139" s="42" t="n">
        <f aca="false">D92</f>
        <v>2.08365123675652</v>
      </c>
      <c r="E139" s="43" t="n">
        <f aca="false">E45/$D45*100</f>
        <v>44.5433658816772</v>
      </c>
      <c r="F139" s="44" t="n">
        <f aca="false">F45/$D45*100</f>
        <v>46.1947156806433</v>
      </c>
      <c r="G139" s="45" t="n">
        <f aca="false">E139+F139</f>
        <v>90.7380815623205</v>
      </c>
      <c r="H139" s="46" t="n">
        <f aca="false">H45/$D45*100</f>
        <v>4.72429638139001</v>
      </c>
      <c r="I139" s="47" t="n">
        <f aca="false">I45/$D45*100</f>
        <v>4.53762205628949</v>
      </c>
      <c r="J139" s="48" t="n">
        <f aca="false">H139+I139</f>
        <v>9.26191843767949</v>
      </c>
      <c r="K139" s="49" t="n">
        <f aca="false">K45/$D45*100</f>
        <v>2.02469844916715</v>
      </c>
      <c r="L139" s="50" t="n">
        <f aca="false">L45/$D45*100</f>
        <v>1.92418150488225</v>
      </c>
      <c r="M139" s="51" t="n">
        <f aca="false">K139+L139</f>
        <v>3.9488799540494</v>
      </c>
      <c r="N139" s="52" t="n">
        <f aca="false">N45/$D45*100</f>
        <v>0.430786904078116</v>
      </c>
      <c r="O139" s="53" t="n">
        <f aca="false">O45/$D45*100</f>
        <v>0.445146467547387</v>
      </c>
      <c r="P139" s="54" t="n">
        <f aca="false">N139+O139</f>
        <v>0.875933371625503</v>
      </c>
      <c r="Q139" s="55" t="n">
        <f aca="false">Q45/$D45*100</f>
        <v>0.459506031016657</v>
      </c>
      <c r="R139" s="56" t="n">
        <f aca="false">R45/$D45*100</f>
        <v>0.358989086731763</v>
      </c>
      <c r="S139" s="57" t="n">
        <f aca="false">Q139+R139</f>
        <v>0.818495117748421</v>
      </c>
      <c r="T139" s="63" t="n">
        <f aca="false">T45/$D45*100</f>
        <v>0.81849511774842</v>
      </c>
      <c r="U139" s="64" t="n">
        <f aca="false">U45/$D45*100</f>
        <v>0.890292935094773</v>
      </c>
      <c r="V139" s="65" t="n">
        <f aca="false">T139+U139</f>
        <v>1.70878805284319</v>
      </c>
      <c r="W139" s="58" t="n">
        <f aca="false">W45/$D45*100</f>
        <v>0.990809879379667</v>
      </c>
      <c r="X139" s="59" t="n">
        <f aca="false">X45/$D45*100</f>
        <v>0.919012062033314</v>
      </c>
      <c r="Y139" s="60" t="n">
        <f aca="false">W139+X139</f>
        <v>1.90982194141298</v>
      </c>
    </row>
    <row r="140" customFormat="false" ht="11.25" hidden="false" customHeight="true" outlineLevel="0" collapsed="false">
      <c r="A140" s="35" t="str">
        <f aca="false">A94</f>
        <v>TOTAL %</v>
      </c>
      <c r="B140" s="61" t="n">
        <f aca="false">B94</f>
        <v>48.6280036263431</v>
      </c>
      <c r="C140" s="61" t="n">
        <f aca="false">C94</f>
        <v>51.371996373657</v>
      </c>
      <c r="D140" s="61" t="n">
        <f aca="false">D94</f>
        <v>100</v>
      </c>
      <c r="E140" s="61" t="n">
        <f aca="false">E94</f>
        <v>48.0447236024737</v>
      </c>
      <c r="F140" s="61" t="n">
        <f aca="false">F94</f>
        <v>51.9552763975263</v>
      </c>
      <c r="G140" s="61" t="n">
        <f aca="false">G94</f>
        <v>100</v>
      </c>
      <c r="H140" s="61" t="n">
        <f aca="false">H94</f>
        <v>52.4137158225011</v>
      </c>
      <c r="I140" s="61" t="n">
        <f aca="false">I94</f>
        <v>47.5862841774989</v>
      </c>
      <c r="J140" s="61" t="n">
        <f aca="false">J94</f>
        <v>100</v>
      </c>
      <c r="K140" s="61" t="n">
        <f aca="false">K94</f>
        <v>51.1607597700313</v>
      </c>
      <c r="L140" s="61" t="n">
        <f aca="false">L94</f>
        <v>48.8392402299687</v>
      </c>
      <c r="M140" s="61" t="n">
        <f aca="false">M94</f>
        <v>100</v>
      </c>
      <c r="N140" s="61" t="n">
        <f aca="false">N94</f>
        <v>41.4120841819416</v>
      </c>
      <c r="O140" s="61" t="n">
        <f aca="false">O94</f>
        <v>58.5879158180584</v>
      </c>
      <c r="P140" s="61" t="n">
        <f aca="false">P94</f>
        <v>100</v>
      </c>
      <c r="Q140" s="61" t="n">
        <f aca="false">Q94</f>
        <v>61.486128959105</v>
      </c>
      <c r="R140" s="61" t="n">
        <f aca="false">R94</f>
        <v>38.513871040895</v>
      </c>
      <c r="S140" s="61" t="n">
        <f aca="false">S94</f>
        <v>100</v>
      </c>
      <c r="T140" s="61" t="n">
        <f aca="false">T94</f>
        <v>45.647853736089</v>
      </c>
      <c r="U140" s="61" t="n">
        <f aca="false">U94</f>
        <v>54.352146263911</v>
      </c>
      <c r="V140" s="61" t="n">
        <f aca="false">V94</f>
        <v>100</v>
      </c>
      <c r="W140" s="61" t="n">
        <f aca="false">W94</f>
        <v>59.2946605141727</v>
      </c>
      <c r="X140" s="61" t="n">
        <f aca="false">X94</f>
        <v>45.0889914304549</v>
      </c>
      <c r="Y140" s="61" t="n">
        <f aca="false">Y94</f>
        <v>0.907782575002768</v>
      </c>
    </row>
    <row r="142" customFormat="false" ht="11.25" hidden="false" customHeight="true" outlineLevel="0" collapsed="false">
      <c r="A142" s="39" t="s">
        <v>60</v>
      </c>
      <c r="B142" s="2" t="str">
        <f aca="false">B1</f>
        <v>Total</v>
      </c>
      <c r="C142" s="2" t="n">
        <f aca="false">C118</f>
        <v>0.511936712534521</v>
      </c>
      <c r="D142" s="2" t="n">
        <f aca="false">D118</f>
        <v>1.02566864439996</v>
      </c>
      <c r="E142" s="2" t="str">
        <f aca="false">E1</f>
        <v>Españoles</v>
      </c>
      <c r="F142" s="2" t="n">
        <f aca="false">F118</f>
        <v>46.6744457409568</v>
      </c>
      <c r="G142" s="2" t="n">
        <f aca="false">G118</f>
        <v>94.1656942823804</v>
      </c>
      <c r="H142" s="2" t="str">
        <f aca="false">H1</f>
        <v>Extranjeros</v>
      </c>
      <c r="I142" s="2" t="n">
        <f aca="false">I118</f>
        <v>3.23803967327888</v>
      </c>
      <c r="J142" s="2" t="n">
        <f aca="false">J118</f>
        <v>5.8343057176196</v>
      </c>
      <c r="K142" s="2" t="str">
        <f aca="false">K1</f>
        <v>Comunitarios</v>
      </c>
      <c r="L142" s="2" t="n">
        <f aca="false">L118</f>
        <v>1.4585764294049</v>
      </c>
      <c r="M142" s="2" t="n">
        <f aca="false">M118</f>
        <v>2.9463243873979</v>
      </c>
      <c r="N142" s="2" t="str">
        <f aca="false">N1</f>
        <v>Resto Europa</v>
      </c>
      <c r="O142" s="2" t="n">
        <f aca="false">O118</f>
        <v>0.233372228704784</v>
      </c>
      <c r="P142" s="2" t="n">
        <f aca="false">P118</f>
        <v>0.379229871645274</v>
      </c>
      <c r="Q142" s="2" t="str">
        <f aca="false">Q1</f>
        <v>África</v>
      </c>
      <c r="R142" s="2" t="n">
        <f aca="false">R118</f>
        <v>0.466744457409568</v>
      </c>
      <c r="S142" s="2" t="n">
        <f aca="false">S118</f>
        <v>0.670945157526254</v>
      </c>
      <c r="T142" s="2" t="str">
        <f aca="false">T1</f>
        <v>América</v>
      </c>
      <c r="U142" s="2" t="n">
        <f aca="false">U118</f>
        <v>0.787631271878647</v>
      </c>
      <c r="V142" s="2" t="n">
        <f aca="false">V118</f>
        <v>1.37106184364061</v>
      </c>
      <c r="W142" s="2" t="str">
        <f aca="false">W1</f>
        <v>Asia</v>
      </c>
      <c r="X142" s="2" t="n">
        <f aca="false">X118</f>
        <v>0.29171528588098</v>
      </c>
      <c r="Y142" s="2" t="n">
        <f aca="false">Y118</f>
        <v>0.466744457409568</v>
      </c>
    </row>
    <row r="143" customFormat="false" ht="11.25" hidden="false" customHeight="true" outlineLevel="0" collapsed="false">
      <c r="A143" s="4" t="str">
        <f aca="false">A2</f>
        <v>BARRIO</v>
      </c>
      <c r="B143" s="5" t="s">
        <v>9</v>
      </c>
      <c r="C143" s="6" t="s">
        <v>10</v>
      </c>
      <c r="D143" s="7" t="s">
        <v>11</v>
      </c>
      <c r="E143" s="5" t="s">
        <v>9</v>
      </c>
      <c r="F143" s="6" t="s">
        <v>10</v>
      </c>
      <c r="G143" s="7" t="s">
        <v>11</v>
      </c>
      <c r="H143" s="5" t="s">
        <v>9</v>
      </c>
      <c r="I143" s="6" t="s">
        <v>10</v>
      </c>
      <c r="J143" s="7" t="s">
        <v>11</v>
      </c>
      <c r="K143" s="5" t="s">
        <v>9</v>
      </c>
      <c r="L143" s="6" t="s">
        <v>10</v>
      </c>
      <c r="M143" s="7" t="s">
        <v>11</v>
      </c>
      <c r="N143" s="5" t="s">
        <v>9</v>
      </c>
      <c r="O143" s="6" t="s">
        <v>10</v>
      </c>
      <c r="P143" s="7" t="s">
        <v>11</v>
      </c>
      <c r="Q143" s="5" t="s">
        <v>9</v>
      </c>
      <c r="R143" s="6" t="s">
        <v>10</v>
      </c>
      <c r="S143" s="7" t="s">
        <v>11</v>
      </c>
      <c r="T143" s="5" t="s">
        <v>9</v>
      </c>
      <c r="U143" s="6" t="s">
        <v>10</v>
      </c>
      <c r="V143" s="7" t="s">
        <v>11</v>
      </c>
      <c r="W143" s="5" t="s">
        <v>9</v>
      </c>
      <c r="X143" s="6" t="s">
        <v>10</v>
      </c>
      <c r="Y143" s="7" t="s">
        <v>11</v>
      </c>
    </row>
    <row r="144" customFormat="false" ht="11.25" hidden="false" customHeight="true" outlineLevel="0" collapsed="false">
      <c r="A144" s="9" t="s">
        <v>40</v>
      </c>
      <c r="B144" s="40" t="n">
        <v>0.251383530235085</v>
      </c>
      <c r="C144" s="41" t="n">
        <v>0.254145986611295</v>
      </c>
      <c r="D144" s="42" t="n">
        <v>0.50552951684638</v>
      </c>
      <c r="E144" s="43" t="n">
        <v>49.3017607771706</v>
      </c>
      <c r="F144" s="44" t="n">
        <v>49.4839101396479</v>
      </c>
      <c r="G144" s="45" t="n">
        <v>98.7856709168185</v>
      </c>
      <c r="H144" s="46" t="n">
        <v>0.42501517911354</v>
      </c>
      <c r="I144" s="47" t="n">
        <v>0.789313904068002</v>
      </c>
      <c r="J144" s="48" t="n">
        <v>1.21432908318154</v>
      </c>
      <c r="K144" s="49" t="n">
        <v>0.121432908318154</v>
      </c>
      <c r="L144" s="50" t="n">
        <v>0.303582270795386</v>
      </c>
      <c r="M144" s="51" t="n">
        <v>0.42501517911354</v>
      </c>
      <c r="N144" s="52" t="n">
        <v>0</v>
      </c>
      <c r="O144" s="53" t="n">
        <v>0.0607164541590771</v>
      </c>
      <c r="P144" s="54" t="n">
        <v>0.0607164541590771</v>
      </c>
      <c r="Q144" s="55" t="n">
        <v>0</v>
      </c>
      <c r="R144" s="56" t="n">
        <v>0.0607164541590771</v>
      </c>
      <c r="S144" s="57" t="n">
        <v>0.0607164541590771</v>
      </c>
      <c r="T144" s="63" t="n">
        <v>0.303582270795386</v>
      </c>
      <c r="U144" s="64" t="n">
        <v>0.303582270795386</v>
      </c>
      <c r="V144" s="65" t="n">
        <v>0.607164541590771</v>
      </c>
      <c r="W144" s="58" t="n">
        <v>0</v>
      </c>
      <c r="X144" s="59" t="n">
        <v>0.0607164541590771</v>
      </c>
      <c r="Y144" s="60" t="n">
        <v>0.0607164541590771</v>
      </c>
    </row>
    <row r="145" customFormat="false" ht="11.25" hidden="false" customHeight="true" outlineLevel="0" collapsed="false">
      <c r="A145" s="34" t="s">
        <v>38</v>
      </c>
      <c r="B145" s="40" t="n">
        <v>0.497856026912464</v>
      </c>
      <c r="C145" s="41" t="n">
        <v>0.471459221539793</v>
      </c>
      <c r="D145" s="42" t="n">
        <v>0.969315248452257</v>
      </c>
      <c r="E145" s="43" t="n">
        <v>49.5566814439519</v>
      </c>
      <c r="F145" s="44" t="n">
        <v>46.991766941102</v>
      </c>
      <c r="G145" s="45" t="n">
        <v>96.5484483850538</v>
      </c>
      <c r="H145" s="46" t="n">
        <v>1.80493983533882</v>
      </c>
      <c r="I145" s="47" t="n">
        <v>1.64661177960735</v>
      </c>
      <c r="J145" s="48" t="n">
        <v>3.45155161494617</v>
      </c>
      <c r="K145" s="49" t="n">
        <v>0.316656111462951</v>
      </c>
      <c r="L145" s="50" t="n">
        <v>0.284990500316656</v>
      </c>
      <c r="M145" s="51" t="n">
        <v>0.601646611779607</v>
      </c>
      <c r="N145" s="52" t="n">
        <v>0.126662444585181</v>
      </c>
      <c r="O145" s="53" t="n">
        <v>0.316656111462951</v>
      </c>
      <c r="P145" s="54" t="n">
        <v>0.443318556048132</v>
      </c>
      <c r="Q145" s="55" t="n">
        <v>0.474984167194427</v>
      </c>
      <c r="R145" s="56" t="n">
        <v>0.126662444585181</v>
      </c>
      <c r="S145" s="57" t="n">
        <v>0.601646611779607</v>
      </c>
      <c r="T145" s="63" t="n">
        <v>0.854971500949968</v>
      </c>
      <c r="U145" s="64" t="n">
        <v>0.918302723242559</v>
      </c>
      <c r="V145" s="65" t="n">
        <v>1.77327422419253</v>
      </c>
      <c r="W145" s="58" t="n">
        <v>0.0316656111462951</v>
      </c>
      <c r="X145" s="59" t="n">
        <v>0</v>
      </c>
      <c r="Y145" s="60" t="n">
        <v>0.0316656111462951</v>
      </c>
    </row>
    <row r="146" customFormat="false" ht="11.25" hidden="false" customHeight="true" outlineLevel="0" collapsed="false">
      <c r="A146" s="9" t="s">
        <v>19</v>
      </c>
      <c r="B146" s="40" t="n">
        <v>2.54023210772352</v>
      </c>
      <c r="C146" s="41" t="n">
        <v>2.53378637617903</v>
      </c>
      <c r="D146" s="42" t="n">
        <v>5.07401848390255</v>
      </c>
      <c r="E146" s="43" t="n">
        <v>48.3031879499123</v>
      </c>
      <c r="F146" s="44" t="n">
        <v>48.0309721129998</v>
      </c>
      <c r="G146" s="45" t="n">
        <v>96.3341600629121</v>
      </c>
      <c r="H146" s="46" t="n">
        <v>1.76032907870062</v>
      </c>
      <c r="I146" s="47" t="n">
        <v>1.90551085838727</v>
      </c>
      <c r="J146" s="48" t="n">
        <v>3.6658399370879</v>
      </c>
      <c r="K146" s="49" t="n">
        <v>0.526283951364104</v>
      </c>
      <c r="L146" s="50" t="n">
        <v>0.423446857419394</v>
      </c>
      <c r="M146" s="51" t="n">
        <v>0.949730808783498</v>
      </c>
      <c r="N146" s="52" t="n">
        <v>0.217772669529974</v>
      </c>
      <c r="O146" s="53" t="n">
        <v>0.254068114451636</v>
      </c>
      <c r="P146" s="54" t="n">
        <v>0.47184078398161</v>
      </c>
      <c r="Q146" s="55" t="n">
        <v>0.223821910350251</v>
      </c>
      <c r="R146" s="56" t="n">
        <v>0.169378742967758</v>
      </c>
      <c r="S146" s="57" t="n">
        <v>0.393200653318009</v>
      </c>
      <c r="T146" s="63" t="n">
        <v>0.744056620894078</v>
      </c>
      <c r="U146" s="64" t="n">
        <v>1.0283709394471</v>
      </c>
      <c r="V146" s="65" t="n">
        <v>1.77242756034118</v>
      </c>
      <c r="W146" s="58" t="n">
        <v>0.0483939265622164</v>
      </c>
      <c r="X146" s="59" t="n">
        <v>0.0302462041013853</v>
      </c>
      <c r="Y146" s="60" t="n">
        <v>0.0786401306636017</v>
      </c>
    </row>
    <row r="147" customFormat="false" ht="11.25" hidden="false" customHeight="true" outlineLevel="0" collapsed="false">
      <c r="A147" s="34" t="s">
        <v>37</v>
      </c>
      <c r="B147" s="40" t="n">
        <v>1.08840781222663</v>
      </c>
      <c r="C147" s="41" t="n">
        <v>1.10099233571825</v>
      </c>
      <c r="D147" s="42" t="n">
        <v>2.18940014794489</v>
      </c>
      <c r="E147" s="43" t="n">
        <v>47.946165708678</v>
      </c>
      <c r="F147" s="44" t="n">
        <v>48.2405719893453</v>
      </c>
      <c r="G147" s="45" t="n">
        <v>96.1867376980233</v>
      </c>
      <c r="H147" s="46" t="n">
        <v>1.76643768400393</v>
      </c>
      <c r="I147" s="47" t="n">
        <v>2.0468246179728</v>
      </c>
      <c r="J147" s="48" t="n">
        <v>3.81326230197673</v>
      </c>
      <c r="K147" s="49" t="n">
        <v>0.448619094350203</v>
      </c>
      <c r="L147" s="50" t="n">
        <v>0.476657787747091</v>
      </c>
      <c r="M147" s="51" t="n">
        <v>0.925276882097294</v>
      </c>
      <c r="N147" s="52" t="n">
        <v>0.196270853778214</v>
      </c>
      <c r="O147" s="53" t="n">
        <v>0.308425627365765</v>
      </c>
      <c r="P147" s="54" t="n">
        <v>0.504696481143979</v>
      </c>
      <c r="Q147" s="55" t="n">
        <v>0.18225150707977</v>
      </c>
      <c r="R147" s="56" t="n">
        <v>0.098135426889107</v>
      </c>
      <c r="S147" s="57" t="n">
        <v>0.280386933968877</v>
      </c>
      <c r="T147" s="63" t="n">
        <v>0.743025375017524</v>
      </c>
      <c r="U147" s="64" t="n">
        <v>0.98135426889107</v>
      </c>
      <c r="V147" s="65" t="n">
        <v>1.72437964390859</v>
      </c>
      <c r="W147" s="58" t="n">
        <v>0.196270853778214</v>
      </c>
      <c r="X147" s="59" t="n">
        <v>0.18225150707977</v>
      </c>
      <c r="Y147" s="60" t="n">
        <v>0.378522360857984</v>
      </c>
    </row>
    <row r="148" customFormat="false" ht="11.25" hidden="false" customHeight="true" outlineLevel="0" collapsed="false">
      <c r="A148" s="9" t="s">
        <v>39</v>
      </c>
      <c r="B148" s="40" t="n">
        <v>0.346841745012999</v>
      </c>
      <c r="C148" s="41" t="n">
        <v>0.352673597362775</v>
      </c>
      <c r="D148" s="42" t="n">
        <v>0.699515342375774</v>
      </c>
      <c r="E148" s="43" t="n">
        <v>47.740236946029</v>
      </c>
      <c r="F148" s="44" t="n">
        <v>48.1351469942957</v>
      </c>
      <c r="G148" s="45" t="n">
        <v>95.8753839403247</v>
      </c>
      <c r="H148" s="46" t="n">
        <v>1.84291355857832</v>
      </c>
      <c r="I148" s="47" t="n">
        <v>2.28170250109697</v>
      </c>
      <c r="J148" s="48" t="n">
        <v>4.1246160596753</v>
      </c>
      <c r="K148" s="49" t="n">
        <v>0.263273365511189</v>
      </c>
      <c r="L148" s="50" t="n">
        <v>0.263273365511189</v>
      </c>
      <c r="M148" s="51" t="n">
        <v>0.526546731022378</v>
      </c>
      <c r="N148" s="52" t="n">
        <v>0.307152259763054</v>
      </c>
      <c r="O148" s="53" t="n">
        <v>0.351031154014919</v>
      </c>
      <c r="P148" s="54" t="n">
        <v>0.658183413777973</v>
      </c>
      <c r="Q148" s="55" t="n">
        <v>0.658183413777973</v>
      </c>
      <c r="R148" s="56" t="n">
        <v>0.526546731022378</v>
      </c>
      <c r="S148" s="57" t="n">
        <v>1.18473014480035</v>
      </c>
      <c r="T148" s="63" t="n">
        <v>0.614304519526108</v>
      </c>
      <c r="U148" s="64" t="n">
        <v>1.09697235629662</v>
      </c>
      <c r="V148" s="65" t="n">
        <v>1.71127687582273</v>
      </c>
      <c r="W148" s="58" t="n">
        <v>0</v>
      </c>
      <c r="X148" s="59" t="n">
        <v>0.0438788942518649</v>
      </c>
      <c r="Y148" s="60" t="n">
        <v>0.0438788942518649</v>
      </c>
    </row>
    <row r="149" customFormat="false" ht="11.25" hidden="false" customHeight="true" outlineLevel="0" collapsed="false">
      <c r="A149" s="34" t="s">
        <v>31</v>
      </c>
      <c r="B149" s="40" t="n">
        <v>2.04452465799255</v>
      </c>
      <c r="C149" s="41" t="n">
        <v>2.10529869826917</v>
      </c>
      <c r="D149" s="42" t="n">
        <v>4.14982335626172</v>
      </c>
      <c r="E149" s="43" t="n">
        <v>47.2707100591716</v>
      </c>
      <c r="F149" s="44" t="n">
        <v>48.3949704142012</v>
      </c>
      <c r="G149" s="45" t="n">
        <v>95.6656804733728</v>
      </c>
      <c r="H149" s="46" t="n">
        <v>1.99704142011834</v>
      </c>
      <c r="I149" s="47" t="n">
        <v>2.33727810650888</v>
      </c>
      <c r="J149" s="48" t="n">
        <v>4.33431952662722</v>
      </c>
      <c r="K149" s="49" t="n">
        <v>0.576923076923077</v>
      </c>
      <c r="L149" s="50" t="n">
        <v>0.532544378698225</v>
      </c>
      <c r="M149" s="51" t="n">
        <v>1.1094674556213</v>
      </c>
      <c r="N149" s="52" t="n">
        <v>0.125739644970414</v>
      </c>
      <c r="O149" s="53" t="n">
        <v>0.229289940828402</v>
      </c>
      <c r="P149" s="54" t="n">
        <v>0.355029585798817</v>
      </c>
      <c r="Q149" s="55" t="n">
        <v>0.125739644970414</v>
      </c>
      <c r="R149" s="56" t="n">
        <v>0.155325443786982</v>
      </c>
      <c r="S149" s="57" t="n">
        <v>0.281065088757396</v>
      </c>
      <c r="T149" s="63" t="n">
        <v>0.894970414201183</v>
      </c>
      <c r="U149" s="64" t="n">
        <v>1.17603550295858</v>
      </c>
      <c r="V149" s="65" t="n">
        <v>2.07100591715976</v>
      </c>
      <c r="W149" s="58" t="n">
        <v>0.273668639053254</v>
      </c>
      <c r="X149" s="59" t="n">
        <v>0.244082840236686</v>
      </c>
      <c r="Y149" s="60" t="n">
        <v>0.517751479289941</v>
      </c>
    </row>
    <row r="150" customFormat="false" ht="11.25" hidden="false" customHeight="true" outlineLevel="0" collapsed="false">
      <c r="A150" s="9" t="s">
        <v>32</v>
      </c>
      <c r="B150" s="40" t="n">
        <v>0.596383637663944</v>
      </c>
      <c r="C150" s="41" t="n">
        <v>0.627691476594321</v>
      </c>
      <c r="D150" s="42" t="n">
        <v>1.22407511425827</v>
      </c>
      <c r="E150" s="43" t="n">
        <v>46.1634904714142</v>
      </c>
      <c r="F150" s="44" t="n">
        <v>48.8214643931795</v>
      </c>
      <c r="G150" s="45" t="n">
        <v>94.9849548645938</v>
      </c>
      <c r="H150" s="46" t="n">
        <v>2.55767301905717</v>
      </c>
      <c r="I150" s="47" t="n">
        <v>2.45737211634905</v>
      </c>
      <c r="J150" s="48" t="n">
        <v>5.01504513540622</v>
      </c>
      <c r="K150" s="49" t="n">
        <v>0.376128385155466</v>
      </c>
      <c r="L150" s="50" t="n">
        <v>0.501504513540622</v>
      </c>
      <c r="M150" s="51" t="n">
        <v>0.877632898696088</v>
      </c>
      <c r="N150" s="52" t="n">
        <v>0.526579739217653</v>
      </c>
      <c r="O150" s="53" t="n">
        <v>0.626880641925777</v>
      </c>
      <c r="P150" s="54" t="n">
        <v>1.15346038114343</v>
      </c>
      <c r="Q150" s="55" t="n">
        <v>0.67703109327984</v>
      </c>
      <c r="R150" s="56" t="n">
        <v>0.22567703109328</v>
      </c>
      <c r="S150" s="57" t="n">
        <v>0.902708124373119</v>
      </c>
      <c r="T150" s="63" t="n">
        <v>0.977933801404213</v>
      </c>
      <c r="U150" s="64" t="n">
        <v>1.05315947843531</v>
      </c>
      <c r="V150" s="65" t="n">
        <v>2.03109327983952</v>
      </c>
      <c r="W150" s="58" t="n">
        <v>0</v>
      </c>
      <c r="X150" s="59" t="n">
        <v>0.0501504513540622</v>
      </c>
      <c r="Y150" s="60" t="n">
        <v>0.0501504513540622</v>
      </c>
    </row>
    <row r="151" customFormat="false" ht="11.25" hidden="false" customHeight="true" outlineLevel="0" collapsed="false">
      <c r="A151" s="34" t="s">
        <v>29</v>
      </c>
      <c r="B151" s="40" t="n">
        <v>1.72039644318395</v>
      </c>
      <c r="C151" s="41" t="n">
        <v>1.83580573179004</v>
      </c>
      <c r="D151" s="42" t="n">
        <v>3.55620217497399</v>
      </c>
      <c r="E151" s="43" t="n">
        <v>45.8915933022614</v>
      </c>
      <c r="F151" s="44" t="n">
        <v>48.8520628344554</v>
      </c>
      <c r="G151" s="45" t="n">
        <v>94.7436561367167</v>
      </c>
      <c r="H151" s="46" t="n">
        <v>2.48575867426204</v>
      </c>
      <c r="I151" s="47" t="n">
        <v>2.77058518902123</v>
      </c>
      <c r="J151" s="48" t="n">
        <v>5.25634386328327</v>
      </c>
      <c r="K151" s="49" t="n">
        <v>0.345244260314172</v>
      </c>
      <c r="L151" s="50" t="n">
        <v>0.302088727774901</v>
      </c>
      <c r="M151" s="51" t="n">
        <v>0.647332988089073</v>
      </c>
      <c r="N151" s="52" t="n">
        <v>0.284826514759192</v>
      </c>
      <c r="O151" s="53" t="n">
        <v>0.310719834282755</v>
      </c>
      <c r="P151" s="54" t="n">
        <v>0.595546349041947</v>
      </c>
      <c r="Q151" s="55" t="n">
        <v>0.224408769204212</v>
      </c>
      <c r="R151" s="56" t="n">
        <v>0.155359917141378</v>
      </c>
      <c r="S151" s="57" t="n">
        <v>0.37976868634559</v>
      </c>
      <c r="T151" s="63" t="n">
        <v>1.38960814776454</v>
      </c>
      <c r="U151" s="64" t="n">
        <v>1.82979457966511</v>
      </c>
      <c r="V151" s="65" t="n">
        <v>3.21940272742966</v>
      </c>
      <c r="W151" s="58" t="n">
        <v>0.241670982219921</v>
      </c>
      <c r="X151" s="59" t="n">
        <v>0.172622130157086</v>
      </c>
      <c r="Y151" s="60" t="n">
        <v>0.414293112377007</v>
      </c>
    </row>
    <row r="152" customFormat="false" ht="11.25" hidden="false" customHeight="true" outlineLevel="0" collapsed="false">
      <c r="A152" s="9" t="s">
        <v>28</v>
      </c>
      <c r="B152" s="40" t="n">
        <v>0.854519839040875</v>
      </c>
      <c r="C152" s="41" t="n">
        <v>0.899639959852301</v>
      </c>
      <c r="D152" s="42" t="n">
        <v>1.75415979889318</v>
      </c>
      <c r="E152" s="43" t="n">
        <v>45.2843394575678</v>
      </c>
      <c r="F152" s="44" t="n">
        <v>47.5415573053368</v>
      </c>
      <c r="G152" s="45" t="n">
        <v>92.8258967629047</v>
      </c>
      <c r="H152" s="46" t="n">
        <v>3.42957130358705</v>
      </c>
      <c r="I152" s="47" t="n">
        <v>3.74453193350831</v>
      </c>
      <c r="J152" s="48" t="n">
        <v>7.17410323709536</v>
      </c>
      <c r="K152" s="49" t="n">
        <v>0.41994750656168</v>
      </c>
      <c r="L152" s="50" t="n">
        <v>0.559930008748906</v>
      </c>
      <c r="M152" s="51" t="n">
        <v>0.979877515310586</v>
      </c>
      <c r="N152" s="52" t="n">
        <v>0.437445319335083</v>
      </c>
      <c r="O152" s="53" t="n">
        <v>0.5249343832021</v>
      </c>
      <c r="P152" s="54" t="n">
        <v>0.962379702537183</v>
      </c>
      <c r="Q152" s="55" t="n">
        <v>0.437445319335083</v>
      </c>
      <c r="R152" s="56" t="n">
        <v>0.332458442694663</v>
      </c>
      <c r="S152" s="57" t="n">
        <v>0.769903762029746</v>
      </c>
      <c r="T152" s="63" t="n">
        <v>2.1172353455818</v>
      </c>
      <c r="U152" s="64" t="n">
        <v>2.27471566054243</v>
      </c>
      <c r="V152" s="65" t="n">
        <v>4.39195100612423</v>
      </c>
      <c r="W152" s="58" t="n">
        <v>0.0174978127734033</v>
      </c>
      <c r="X152" s="59" t="n">
        <v>0.05249343832021</v>
      </c>
      <c r="Y152" s="60" t="n">
        <v>0.0699912510936133</v>
      </c>
    </row>
    <row r="153" customFormat="false" ht="11.25" hidden="false" customHeight="true" outlineLevel="0" collapsed="false">
      <c r="A153" s="34" t="s">
        <v>43</v>
      </c>
      <c r="B153" s="40" t="n">
        <v>0.695832067207494</v>
      </c>
      <c r="C153" s="41" t="n">
        <v>0.771339208157227</v>
      </c>
      <c r="D153" s="42" t="n">
        <v>1.46717127536472</v>
      </c>
      <c r="E153" s="43" t="n">
        <v>43.6192468619247</v>
      </c>
      <c r="F153" s="44" t="n">
        <v>49.0794979079498</v>
      </c>
      <c r="G153" s="45" t="n">
        <v>92.6987447698745</v>
      </c>
      <c r="H153" s="46" t="n">
        <v>3.80753138075314</v>
      </c>
      <c r="I153" s="47" t="n">
        <v>3.49372384937239</v>
      </c>
      <c r="J153" s="48" t="n">
        <v>7.30125523012552</v>
      </c>
      <c r="K153" s="49" t="n">
        <v>0.543933054393305</v>
      </c>
      <c r="L153" s="50" t="n">
        <v>0.523012552301255</v>
      </c>
      <c r="M153" s="51" t="n">
        <v>1.06694560669456</v>
      </c>
      <c r="N153" s="52" t="n">
        <v>1.08786610878661</v>
      </c>
      <c r="O153" s="53" t="n">
        <v>0.920502092050209</v>
      </c>
      <c r="P153" s="54" t="n">
        <v>2.00836820083682</v>
      </c>
      <c r="Q153" s="55" t="n">
        <v>0.711297071129707</v>
      </c>
      <c r="R153" s="56" t="n">
        <v>0.292887029288703</v>
      </c>
      <c r="S153" s="57" t="n">
        <v>1.00418410041841</v>
      </c>
      <c r="T153" s="63" t="n">
        <v>1.40167364016736</v>
      </c>
      <c r="U153" s="64" t="n">
        <v>1.73640167364017</v>
      </c>
      <c r="V153" s="65" t="n">
        <v>3.13807531380753</v>
      </c>
      <c r="W153" s="58" t="n">
        <v>0.0627615062761506</v>
      </c>
      <c r="X153" s="59" t="n">
        <v>0.0209205020920502</v>
      </c>
      <c r="Y153" s="60" t="n">
        <v>0.0836820083682008</v>
      </c>
    </row>
    <row r="154" customFormat="false" ht="11.25" hidden="false" customHeight="true" outlineLevel="0" collapsed="false">
      <c r="A154" s="9" t="s">
        <v>21</v>
      </c>
      <c r="B154" s="40" t="n">
        <v>1.63936438948179</v>
      </c>
      <c r="C154" s="41" t="n">
        <v>1.72776299352051</v>
      </c>
      <c r="D154" s="42" t="n">
        <v>3.3671273830023</v>
      </c>
      <c r="E154" s="43" t="n">
        <v>44.3938012762078</v>
      </c>
      <c r="F154" s="44" t="n">
        <v>47.3290793072015</v>
      </c>
      <c r="G154" s="45" t="n">
        <v>91.7228805834093</v>
      </c>
      <c r="H154" s="46" t="n">
        <v>4.29352780309936</v>
      </c>
      <c r="I154" s="47" t="n">
        <v>3.98359161349134</v>
      </c>
      <c r="J154" s="48" t="n">
        <v>8.2771194165907</v>
      </c>
      <c r="K154" s="49" t="n">
        <v>0.501367365542388</v>
      </c>
      <c r="L154" s="50" t="n">
        <v>0.428441203281677</v>
      </c>
      <c r="M154" s="51" t="n">
        <v>0.929808568824066</v>
      </c>
      <c r="N154" s="52" t="n">
        <v>0.692798541476755</v>
      </c>
      <c r="O154" s="53" t="n">
        <v>0.820419325432999</v>
      </c>
      <c r="P154" s="54" t="n">
        <v>1.51321786690975</v>
      </c>
      <c r="Q154" s="55" t="n">
        <v>0.865998176845944</v>
      </c>
      <c r="R154" s="56" t="n">
        <v>0.346399270738377</v>
      </c>
      <c r="S154" s="57" t="n">
        <v>1.21239744758432</v>
      </c>
      <c r="T154" s="63" t="n">
        <v>2.08751139471285</v>
      </c>
      <c r="U154" s="64" t="n">
        <v>2.31540565177758</v>
      </c>
      <c r="V154" s="65" t="n">
        <v>4.40291704649043</v>
      </c>
      <c r="W154" s="58" t="n">
        <v>0.145852324521422</v>
      </c>
      <c r="X154" s="59" t="n">
        <v>0.072926162260711</v>
      </c>
      <c r="Y154" s="60" t="n">
        <v>0.218778486782133</v>
      </c>
    </row>
    <row r="155" customFormat="false" ht="11.25" hidden="false" customHeight="true" outlineLevel="0" collapsed="false">
      <c r="A155" s="34" t="s">
        <v>53</v>
      </c>
      <c r="B155" s="40" t="n">
        <v>1.01382149006897</v>
      </c>
      <c r="C155" s="41" t="n">
        <v>0.925422886030258</v>
      </c>
      <c r="D155" s="42" t="n">
        <v>1.93924437609923</v>
      </c>
      <c r="E155" s="43" t="n">
        <v>48.1006647673314</v>
      </c>
      <c r="F155" s="44" t="n">
        <v>43.5897435897436</v>
      </c>
      <c r="G155" s="45" t="n">
        <v>91.690408357075</v>
      </c>
      <c r="H155" s="46" t="n">
        <v>4.17853751187085</v>
      </c>
      <c r="I155" s="47" t="n">
        <v>4.13105413105413</v>
      </c>
      <c r="J155" s="48" t="n">
        <v>8.30959164292498</v>
      </c>
      <c r="K155" s="49" t="n">
        <v>2.89648622981956</v>
      </c>
      <c r="L155" s="50" t="n">
        <v>2.86483064260842</v>
      </c>
      <c r="M155" s="51" t="n">
        <v>5.76131687242798</v>
      </c>
      <c r="N155" s="52" t="n">
        <v>0.284900284900285</v>
      </c>
      <c r="O155" s="53" t="n">
        <v>0.474833808167142</v>
      </c>
      <c r="P155" s="54" t="n">
        <v>0.759734093067426</v>
      </c>
      <c r="Q155" s="55" t="n">
        <v>0.364039252928142</v>
      </c>
      <c r="R155" s="56" t="n">
        <v>0.0791389680278569</v>
      </c>
      <c r="S155" s="57" t="n">
        <v>0.443178220955999</v>
      </c>
      <c r="T155" s="63" t="n">
        <v>0.617283950617284</v>
      </c>
      <c r="U155" s="64" t="n">
        <v>0.664767331433998</v>
      </c>
      <c r="V155" s="65" t="n">
        <v>1.28205128205128</v>
      </c>
      <c r="W155" s="58" t="n">
        <v>0.0158277936055714</v>
      </c>
      <c r="X155" s="59" t="n">
        <v>0.0474833808167142</v>
      </c>
      <c r="Y155" s="60" t="n">
        <v>0.0633111744222855</v>
      </c>
    </row>
    <row r="156" customFormat="false" ht="11.25" hidden="false" customHeight="true" outlineLevel="0" collapsed="false">
      <c r="A156" s="9" t="s">
        <v>27</v>
      </c>
      <c r="B156" s="40" t="n">
        <v>0.813082993397729</v>
      </c>
      <c r="C156" s="41" t="n">
        <v>0.885827677971252</v>
      </c>
      <c r="D156" s="42" t="n">
        <v>1.69891067136898</v>
      </c>
      <c r="E156" s="43" t="n">
        <v>43.5230352303523</v>
      </c>
      <c r="F156" s="44" t="n">
        <v>48.0758807588076</v>
      </c>
      <c r="G156" s="45" t="n">
        <v>91.5989159891599</v>
      </c>
      <c r="H156" s="46" t="n">
        <v>4.3360433604336</v>
      </c>
      <c r="I156" s="47" t="n">
        <v>4.0650406504065</v>
      </c>
      <c r="J156" s="48" t="n">
        <v>8.40108401084011</v>
      </c>
      <c r="K156" s="49" t="n">
        <v>0.41553748870822</v>
      </c>
      <c r="L156" s="50" t="n">
        <v>0.596205962059621</v>
      </c>
      <c r="M156" s="51" t="n">
        <v>1.01174345076784</v>
      </c>
      <c r="N156" s="52" t="n">
        <v>0.776874435411021</v>
      </c>
      <c r="O156" s="53" t="n">
        <v>0.813008130081301</v>
      </c>
      <c r="P156" s="54" t="n">
        <v>1.58988256549232</v>
      </c>
      <c r="Q156" s="55" t="n">
        <v>1.02981029810298</v>
      </c>
      <c r="R156" s="56" t="n">
        <v>0.668473351400181</v>
      </c>
      <c r="S156" s="57" t="n">
        <v>1.69828364950316</v>
      </c>
      <c r="T156" s="63" t="n">
        <v>1.96928635953026</v>
      </c>
      <c r="U156" s="64" t="n">
        <v>1.91508581752484</v>
      </c>
      <c r="V156" s="65" t="n">
        <v>3.8843721770551</v>
      </c>
      <c r="W156" s="58" t="n">
        <v>0.14453477868112</v>
      </c>
      <c r="X156" s="59" t="n">
        <v>0.0722673893405601</v>
      </c>
      <c r="Y156" s="60" t="n">
        <v>0.21680216802168</v>
      </c>
    </row>
    <row r="157" customFormat="false" ht="11.25" hidden="false" customHeight="true" outlineLevel="0" collapsed="false">
      <c r="A157" s="34" t="s">
        <v>41</v>
      </c>
      <c r="B157" s="40" t="n">
        <v>0.234808791977827</v>
      </c>
      <c r="C157" s="41" t="n">
        <v>0.246779436274735</v>
      </c>
      <c r="D157" s="42" t="n">
        <v>0.481588228252562</v>
      </c>
      <c r="E157" s="43" t="n">
        <v>44.1045251752709</v>
      </c>
      <c r="F157" s="44" t="n">
        <v>47.4824729126832</v>
      </c>
      <c r="G157" s="45" t="n">
        <v>91.5869980879541</v>
      </c>
      <c r="H157" s="46" t="n">
        <v>4.65264499681326</v>
      </c>
      <c r="I157" s="47" t="n">
        <v>3.76035691523263</v>
      </c>
      <c r="J157" s="48" t="n">
        <v>8.41300191204589</v>
      </c>
      <c r="K157" s="49" t="n">
        <v>0.637348629700446</v>
      </c>
      <c r="L157" s="50" t="n">
        <v>0.573613766730402</v>
      </c>
      <c r="M157" s="51" t="n">
        <v>1.21096239643085</v>
      </c>
      <c r="N157" s="52" t="n">
        <v>0.382409177820268</v>
      </c>
      <c r="O157" s="53" t="n">
        <v>0.573613766730402</v>
      </c>
      <c r="P157" s="54" t="n">
        <v>0.956022944550669</v>
      </c>
      <c r="Q157" s="55" t="n">
        <v>1.27469725940089</v>
      </c>
      <c r="R157" s="56" t="n">
        <v>0.446144040790312</v>
      </c>
      <c r="S157" s="57" t="n">
        <v>1.7208413001912</v>
      </c>
      <c r="T157" s="63" t="n">
        <v>2.35818992989165</v>
      </c>
      <c r="U157" s="64" t="n">
        <v>2.10325047801147</v>
      </c>
      <c r="V157" s="65" t="n">
        <v>4.46144040790312</v>
      </c>
      <c r="W157" s="58" t="n">
        <v>0</v>
      </c>
      <c r="X157" s="59" t="n">
        <v>0.0637348629700446</v>
      </c>
      <c r="Y157" s="60" t="n">
        <v>0.0637348629700446</v>
      </c>
    </row>
    <row r="158" customFormat="false" ht="11.25" hidden="false" customHeight="true" outlineLevel="0" collapsed="false">
      <c r="A158" s="9" t="s">
        <v>52</v>
      </c>
      <c r="B158" s="40" t="n">
        <v>0.589324026924741</v>
      </c>
      <c r="C158" s="41" t="n">
        <v>0.596076698066588</v>
      </c>
      <c r="D158" s="42" t="n">
        <v>1.18540072499133</v>
      </c>
      <c r="E158" s="43" t="n">
        <v>45.2356292076644</v>
      </c>
      <c r="F158" s="44" t="n">
        <v>46.3231486276541</v>
      </c>
      <c r="G158" s="45" t="n">
        <v>91.5587778353185</v>
      </c>
      <c r="H158" s="46" t="n">
        <v>4.47954427757639</v>
      </c>
      <c r="I158" s="47" t="n">
        <v>3.96167788710513</v>
      </c>
      <c r="J158" s="48" t="n">
        <v>8.44122216468151</v>
      </c>
      <c r="K158" s="49" t="n">
        <v>1.76074572760228</v>
      </c>
      <c r="L158" s="50" t="n">
        <v>1.76074572760228</v>
      </c>
      <c r="M158" s="51" t="n">
        <v>3.52149145520456</v>
      </c>
      <c r="N158" s="52" t="n">
        <v>0.854479544277576</v>
      </c>
      <c r="O158" s="53" t="n">
        <v>0.750906266183325</v>
      </c>
      <c r="P158" s="54" t="n">
        <v>1.6053858104609</v>
      </c>
      <c r="Q158" s="55" t="n">
        <v>0.828586224754013</v>
      </c>
      <c r="R158" s="56" t="n">
        <v>0.543759709994821</v>
      </c>
      <c r="S158" s="57" t="n">
        <v>1.37234593474884</v>
      </c>
      <c r="T158" s="63" t="n">
        <v>1.00983946141895</v>
      </c>
      <c r="U158" s="64" t="n">
        <v>0.880372863801139</v>
      </c>
      <c r="V158" s="65" t="n">
        <v>1.89021232522009</v>
      </c>
      <c r="W158" s="58" t="n">
        <v>0.0258933195235629</v>
      </c>
      <c r="X158" s="59" t="n">
        <v>0.0258933195235629</v>
      </c>
      <c r="Y158" s="60" t="n">
        <v>0.0517866390471258</v>
      </c>
    </row>
    <row r="159" customFormat="false" ht="11.25" hidden="false" customHeight="true" outlineLevel="0" collapsed="false">
      <c r="A159" s="34" t="s">
        <v>30</v>
      </c>
      <c r="B159" s="40" t="n">
        <v>0.911917543746566</v>
      </c>
      <c r="C159" s="41" t="n">
        <v>0.926650644419685</v>
      </c>
      <c r="D159" s="42" t="n">
        <v>1.83856818816625</v>
      </c>
      <c r="E159" s="43" t="n">
        <v>45.0918196994992</v>
      </c>
      <c r="F159" s="44" t="n">
        <v>46.3272120200334</v>
      </c>
      <c r="G159" s="45" t="n">
        <v>91.4190317195325</v>
      </c>
      <c r="H159" s="46" t="n">
        <v>4.50751252086811</v>
      </c>
      <c r="I159" s="47" t="n">
        <v>4.07345575959933</v>
      </c>
      <c r="J159" s="48" t="n">
        <v>8.58096828046745</v>
      </c>
      <c r="K159" s="49" t="n">
        <v>0.484140233722871</v>
      </c>
      <c r="L159" s="50" t="n">
        <v>0.484140233722871</v>
      </c>
      <c r="M159" s="51" t="n">
        <v>0.968280467445743</v>
      </c>
      <c r="N159" s="52" t="n">
        <v>0.383973288814691</v>
      </c>
      <c r="O159" s="53" t="n">
        <v>0.517529215358932</v>
      </c>
      <c r="P159" s="54" t="n">
        <v>0.901502504173623</v>
      </c>
      <c r="Q159" s="55" t="n">
        <v>2.00333889816361</v>
      </c>
      <c r="R159" s="56" t="n">
        <v>1.05175292153589</v>
      </c>
      <c r="S159" s="57" t="n">
        <v>3.0550918196995</v>
      </c>
      <c r="T159" s="63" t="n">
        <v>1.63606010016694</v>
      </c>
      <c r="U159" s="64" t="n">
        <v>1.98664440734558</v>
      </c>
      <c r="V159" s="65" t="n">
        <v>3.62270450751252</v>
      </c>
      <c r="W159" s="58" t="n">
        <v>0</v>
      </c>
      <c r="X159" s="59" t="n">
        <v>0.0333889816360601</v>
      </c>
      <c r="Y159" s="60" t="n">
        <v>0.0333889816360601</v>
      </c>
    </row>
    <row r="160" customFormat="false" ht="11.25" hidden="false" customHeight="true" outlineLevel="0" collapsed="false">
      <c r="A160" s="9" t="s">
        <v>33</v>
      </c>
      <c r="B160" s="40" t="n">
        <v>0.530698563829624</v>
      </c>
      <c r="C160" s="41" t="n">
        <v>0.523638953090421</v>
      </c>
      <c r="D160" s="42" t="n">
        <v>1.05433751692005</v>
      </c>
      <c r="E160" s="43" t="n">
        <v>46.4919941775837</v>
      </c>
      <c r="F160" s="44" t="n">
        <v>44.8908296943231</v>
      </c>
      <c r="G160" s="45" t="n">
        <v>91.3828238719068</v>
      </c>
      <c r="H160" s="46" t="n">
        <v>3.84279475982533</v>
      </c>
      <c r="I160" s="47" t="n">
        <v>4.77438136826783</v>
      </c>
      <c r="J160" s="48" t="n">
        <v>8.61717612809316</v>
      </c>
      <c r="K160" s="49" t="n">
        <v>1.5429403202329</v>
      </c>
      <c r="L160" s="50" t="n">
        <v>1.39737991266376</v>
      </c>
      <c r="M160" s="51" t="n">
        <v>2.94032023289665</v>
      </c>
      <c r="N160" s="52" t="n">
        <v>0.553129548762737</v>
      </c>
      <c r="O160" s="53" t="n">
        <v>0.611353711790393</v>
      </c>
      <c r="P160" s="54" t="n">
        <v>1.16448326055313</v>
      </c>
      <c r="Q160" s="55" t="n">
        <v>0.145560407569141</v>
      </c>
      <c r="R160" s="56" t="n">
        <v>0.320232896652111</v>
      </c>
      <c r="S160" s="57" t="n">
        <v>0.465793304221252</v>
      </c>
      <c r="T160" s="63" t="n">
        <v>1.51382823871907</v>
      </c>
      <c r="U160" s="64" t="n">
        <v>2.29985443959243</v>
      </c>
      <c r="V160" s="65" t="n">
        <v>3.8136826783115</v>
      </c>
      <c r="W160" s="58" t="n">
        <v>0.0873362445414847</v>
      </c>
      <c r="X160" s="59" t="n">
        <v>0.145560407569141</v>
      </c>
      <c r="Y160" s="60" t="n">
        <v>0.232896652110626</v>
      </c>
    </row>
    <row r="161" customFormat="false" ht="11.25" hidden="false" customHeight="true" outlineLevel="0" collapsed="false">
      <c r="A161" s="34" t="s">
        <v>16</v>
      </c>
      <c r="B161" s="40" t="n">
        <v>2.53194473859489</v>
      </c>
      <c r="C161" s="41" t="n">
        <v>3.01629542322366</v>
      </c>
      <c r="D161" s="42" t="n">
        <v>5.54824016181856</v>
      </c>
      <c r="E161" s="43" t="n">
        <v>41.3974330604116</v>
      </c>
      <c r="F161" s="44" t="n">
        <v>49.8506306705023</v>
      </c>
      <c r="G161" s="45" t="n">
        <v>91.2480637309139</v>
      </c>
      <c r="H161" s="46" t="n">
        <v>4.23766319982297</v>
      </c>
      <c r="I161" s="47" t="n">
        <v>4.51427306926311</v>
      </c>
      <c r="J161" s="48" t="n">
        <v>8.75193626908608</v>
      </c>
      <c r="K161" s="49" t="n">
        <v>1.08431068820536</v>
      </c>
      <c r="L161" s="50" t="n">
        <v>0.973666740429299</v>
      </c>
      <c r="M161" s="51" t="n">
        <v>2.05797742863465</v>
      </c>
      <c r="N161" s="52" t="n">
        <v>0.260013277273733</v>
      </c>
      <c r="O161" s="53" t="n">
        <v>0.481301172825846</v>
      </c>
      <c r="P161" s="54" t="n">
        <v>0.74131445009958</v>
      </c>
      <c r="Q161" s="55" t="n">
        <v>0.614073910157114</v>
      </c>
      <c r="R161" s="56" t="n">
        <v>0.381721619827395</v>
      </c>
      <c r="S161" s="57" t="n">
        <v>0.99579552998451</v>
      </c>
      <c r="T161" s="63" t="n">
        <v>1.70944899314008</v>
      </c>
      <c r="U161" s="64" t="n">
        <v>2.29586191635318</v>
      </c>
      <c r="V161" s="65" t="n">
        <v>4.00531090949325</v>
      </c>
      <c r="W161" s="58" t="n">
        <v>0.569816331046692</v>
      </c>
      <c r="X161" s="59" t="n">
        <v>0.381721619827395</v>
      </c>
      <c r="Y161" s="60" t="n">
        <v>0.951537950874087</v>
      </c>
    </row>
    <row r="162" customFormat="false" ht="11.25" hidden="false" customHeight="true" outlineLevel="0" collapsed="false">
      <c r="A162" s="9" t="s">
        <v>48</v>
      </c>
      <c r="B162" s="40" t="n">
        <v>0.929413100795894</v>
      </c>
      <c r="C162" s="41" t="n">
        <v>0.965938912881334</v>
      </c>
      <c r="D162" s="42" t="n">
        <v>1.89535201367723</v>
      </c>
      <c r="E162" s="43" t="n">
        <v>44.5991902834008</v>
      </c>
      <c r="F162" s="44" t="n">
        <v>46.4777327935223</v>
      </c>
      <c r="G162" s="45" t="n">
        <v>91.0769230769231</v>
      </c>
      <c r="H162" s="46" t="n">
        <v>4.43724696356275</v>
      </c>
      <c r="I162" s="47" t="n">
        <v>4.48582995951417</v>
      </c>
      <c r="J162" s="48" t="n">
        <v>8.92307692307692</v>
      </c>
      <c r="K162" s="49" t="n">
        <v>1.21457489878543</v>
      </c>
      <c r="L162" s="50" t="n">
        <v>1.1497975708502</v>
      </c>
      <c r="M162" s="51" t="n">
        <v>2.36437246963563</v>
      </c>
      <c r="N162" s="52" t="n">
        <v>0.825910931174089</v>
      </c>
      <c r="O162" s="53" t="n">
        <v>0.777327935222672</v>
      </c>
      <c r="P162" s="54" t="n">
        <v>1.60323886639676</v>
      </c>
      <c r="Q162" s="55" t="n">
        <v>0.631578947368421</v>
      </c>
      <c r="R162" s="56" t="n">
        <v>0.631578947368421</v>
      </c>
      <c r="S162" s="57" t="n">
        <v>1.26315789473684</v>
      </c>
      <c r="T162" s="63" t="n">
        <v>1.55465587044534</v>
      </c>
      <c r="U162" s="64" t="n">
        <v>1.76518218623482</v>
      </c>
      <c r="V162" s="65" t="n">
        <v>3.31983805668016</v>
      </c>
      <c r="W162" s="58" t="n">
        <v>0.210526315789474</v>
      </c>
      <c r="X162" s="59" t="n">
        <v>0.161943319838057</v>
      </c>
      <c r="Y162" s="60" t="n">
        <v>0.37246963562753</v>
      </c>
    </row>
    <row r="163" customFormat="false" ht="11.25" hidden="false" customHeight="true" outlineLevel="0" collapsed="false">
      <c r="A163" s="34" t="s">
        <v>45</v>
      </c>
      <c r="B163" s="40" t="n">
        <v>0.553719033631372</v>
      </c>
      <c r="C163" s="41" t="n">
        <v>0.550649637657805</v>
      </c>
      <c r="D163" s="42" t="n">
        <v>1.10436867128918</v>
      </c>
      <c r="E163" s="43" t="n">
        <v>44.7470817120623</v>
      </c>
      <c r="F163" s="44" t="n">
        <v>46.2757087270706</v>
      </c>
      <c r="G163" s="45" t="n">
        <v>91.0227904391329</v>
      </c>
      <c r="H163" s="46" t="n">
        <v>5.39188438021123</v>
      </c>
      <c r="I163" s="47" t="n">
        <v>3.58532518065592</v>
      </c>
      <c r="J163" s="48" t="n">
        <v>8.97720956086715</v>
      </c>
      <c r="K163" s="49" t="n">
        <v>0.361311839911062</v>
      </c>
      <c r="L163" s="50" t="n">
        <v>0.305725403001668</v>
      </c>
      <c r="M163" s="51" t="n">
        <v>0.667037242912729</v>
      </c>
      <c r="N163" s="52" t="n">
        <v>0.500277932184547</v>
      </c>
      <c r="O163" s="53" t="n">
        <v>0.47248471372985</v>
      </c>
      <c r="P163" s="54" t="n">
        <v>0.972762645914397</v>
      </c>
      <c r="Q163" s="55" t="n">
        <v>2.8627015008338</v>
      </c>
      <c r="R163" s="56" t="n">
        <v>1.11172873818788</v>
      </c>
      <c r="S163" s="57" t="n">
        <v>3.97443023902168</v>
      </c>
      <c r="T163" s="63" t="n">
        <v>1.58421345191773</v>
      </c>
      <c r="U163" s="64" t="n">
        <v>1.69538632573652</v>
      </c>
      <c r="V163" s="65" t="n">
        <v>3.27959977765425</v>
      </c>
      <c r="W163" s="58" t="n">
        <v>0.0833796553640912</v>
      </c>
      <c r="X163" s="59" t="n">
        <v>0</v>
      </c>
      <c r="Y163" s="60" t="n">
        <v>0.0833796553640912</v>
      </c>
    </row>
    <row r="164" customFormat="false" ht="11.25" hidden="false" customHeight="true" outlineLevel="0" collapsed="false">
      <c r="A164" s="9" t="s">
        <v>23</v>
      </c>
      <c r="B164" s="40" t="n">
        <v>0.264274993324064</v>
      </c>
      <c r="C164" s="41" t="n">
        <v>0.263047234934637</v>
      </c>
      <c r="D164" s="42" t="n">
        <v>0.527322228258701</v>
      </c>
      <c r="E164" s="43" t="n">
        <v>45.2270081490105</v>
      </c>
      <c r="F164" s="44" t="n">
        <v>45.1105937136205</v>
      </c>
      <c r="G164" s="45" t="n">
        <v>90.337601862631</v>
      </c>
      <c r="H164" s="46" t="n">
        <v>4.88940628637951</v>
      </c>
      <c r="I164" s="47" t="n">
        <v>4.77299185098952</v>
      </c>
      <c r="J164" s="48" t="n">
        <v>9.66239813736904</v>
      </c>
      <c r="K164" s="49" t="n">
        <v>0.407450523864959</v>
      </c>
      <c r="L164" s="50" t="n">
        <v>0.407450523864959</v>
      </c>
      <c r="M164" s="51" t="n">
        <v>0.814901047729918</v>
      </c>
      <c r="N164" s="52" t="n">
        <v>0.523864959254948</v>
      </c>
      <c r="O164" s="53" t="n">
        <v>0.582072176949942</v>
      </c>
      <c r="P164" s="54" t="n">
        <v>1.10593713620489</v>
      </c>
      <c r="Q164" s="55" t="n">
        <v>1.16414435389988</v>
      </c>
      <c r="R164" s="56" t="n">
        <v>0.232828870779977</v>
      </c>
      <c r="S164" s="57" t="n">
        <v>1.39697322467986</v>
      </c>
      <c r="T164" s="63" t="n">
        <v>2.73573923166473</v>
      </c>
      <c r="U164" s="64" t="n">
        <v>3.55064027939464</v>
      </c>
      <c r="V164" s="65" t="n">
        <v>6.28637951105937</v>
      </c>
      <c r="W164" s="58" t="n">
        <v>0.0582072176949942</v>
      </c>
      <c r="X164" s="59" t="n">
        <v>0</v>
      </c>
      <c r="Y164" s="60" t="n">
        <v>0.0582072176949942</v>
      </c>
    </row>
    <row r="165" customFormat="false" ht="11.25" hidden="false" customHeight="true" outlineLevel="0" collapsed="false">
      <c r="A165" s="34" t="s">
        <v>25</v>
      </c>
      <c r="B165" s="40" t="n">
        <v>1.48835010758233</v>
      </c>
      <c r="C165" s="41" t="n">
        <v>1.70566334251083</v>
      </c>
      <c r="D165" s="42" t="n">
        <v>3.19401345009316</v>
      </c>
      <c r="E165" s="43" t="n">
        <v>41.2646550067269</v>
      </c>
      <c r="F165" s="44" t="n">
        <v>48.0780319046704</v>
      </c>
      <c r="G165" s="45" t="n">
        <v>89.3426869113973</v>
      </c>
      <c r="H165" s="46" t="n">
        <v>5.33346146453969</v>
      </c>
      <c r="I165" s="47" t="n">
        <v>5.32385162406304</v>
      </c>
      <c r="J165" s="48" t="n">
        <v>10.6573130886027</v>
      </c>
      <c r="K165" s="49" t="n">
        <v>1.15318085719777</v>
      </c>
      <c r="L165" s="50" t="n">
        <v>0.970593888141457</v>
      </c>
      <c r="M165" s="51" t="n">
        <v>2.12377474533923</v>
      </c>
      <c r="N165" s="52" t="n">
        <v>0.864885642898328</v>
      </c>
      <c r="O165" s="53" t="n">
        <v>0.980203728618105</v>
      </c>
      <c r="P165" s="54" t="n">
        <v>1.84508937151643</v>
      </c>
      <c r="Q165" s="55" t="n">
        <v>0.413223140495868</v>
      </c>
      <c r="R165" s="56" t="n">
        <v>0.297905054776091</v>
      </c>
      <c r="S165" s="57" t="n">
        <v>0.711128195271959</v>
      </c>
      <c r="T165" s="63" t="n">
        <v>2.78685373822795</v>
      </c>
      <c r="U165" s="64" t="n">
        <v>2.97905054776091</v>
      </c>
      <c r="V165" s="65" t="n">
        <v>5.76590428598885</v>
      </c>
      <c r="W165" s="58" t="n">
        <v>0.115318085719777</v>
      </c>
      <c r="X165" s="59" t="n">
        <v>0.0960984047664809</v>
      </c>
      <c r="Y165" s="60" t="n">
        <v>0.211416490486258</v>
      </c>
    </row>
    <row r="166" customFormat="false" ht="11.25" hidden="false" customHeight="true" outlineLevel="0" collapsed="false">
      <c r="A166" s="9" t="s">
        <v>50</v>
      </c>
      <c r="B166" s="40" t="n">
        <v>2.10038766471146</v>
      </c>
      <c r="C166" s="41" t="n">
        <v>2.21948022848584</v>
      </c>
      <c r="D166" s="42" t="n">
        <v>4.3198678931973</v>
      </c>
      <c r="E166" s="43" t="n">
        <v>43.3068068779309</v>
      </c>
      <c r="F166" s="44" t="n">
        <v>45.7083984652551</v>
      </c>
      <c r="G166" s="45" t="n">
        <v>89.015205343186</v>
      </c>
      <c r="H166" s="46" t="n">
        <v>5.31476481455166</v>
      </c>
      <c r="I166" s="47" t="n">
        <v>5.67002984226233</v>
      </c>
      <c r="J166" s="48" t="n">
        <v>10.984794656814</v>
      </c>
      <c r="K166" s="49" t="n">
        <v>2.55080289896263</v>
      </c>
      <c r="L166" s="50" t="n">
        <v>2.39448628676993</v>
      </c>
      <c r="M166" s="51" t="n">
        <v>4.94528918573256</v>
      </c>
      <c r="N166" s="52" t="n">
        <v>0.397896831035953</v>
      </c>
      <c r="O166" s="53" t="n">
        <v>0.504476339349155</v>
      </c>
      <c r="P166" s="54" t="n">
        <v>0.902373170385107</v>
      </c>
      <c r="Q166" s="55" t="n">
        <v>0.333949126048032</v>
      </c>
      <c r="R166" s="56" t="n">
        <v>0.270001421060111</v>
      </c>
      <c r="S166" s="57" t="n">
        <v>0.603950547108143</v>
      </c>
      <c r="T166" s="63" t="n">
        <v>1.76211453744493</v>
      </c>
      <c r="U166" s="64" t="n">
        <v>2.30211737956516</v>
      </c>
      <c r="V166" s="65" t="n">
        <v>4.06423191701009</v>
      </c>
      <c r="W166" s="58" t="n">
        <v>0.270001421060111</v>
      </c>
      <c r="X166" s="59" t="n">
        <v>0.198948415517976</v>
      </c>
      <c r="Y166" s="60" t="n">
        <v>0.468949836578087</v>
      </c>
    </row>
    <row r="167" customFormat="false" ht="11.25" hidden="false" customHeight="true" outlineLevel="0" collapsed="false">
      <c r="A167" s="34" t="s">
        <v>18</v>
      </c>
      <c r="B167" s="40" t="n">
        <v>1.37416857736566</v>
      </c>
      <c r="C167" s="41" t="n">
        <v>1.5168954901365</v>
      </c>
      <c r="D167" s="42" t="n">
        <v>2.89106406750216</v>
      </c>
      <c r="E167" s="43" t="n">
        <v>42.1594649113494</v>
      </c>
      <c r="F167" s="44" t="n">
        <v>46.820256927487</v>
      </c>
      <c r="G167" s="45" t="n">
        <v>88.9797218388364</v>
      </c>
      <c r="H167" s="46" t="n">
        <v>5.37212018260962</v>
      </c>
      <c r="I167" s="47" t="n">
        <v>5.64815797855399</v>
      </c>
      <c r="J167" s="48" t="n">
        <v>11.0202781611636</v>
      </c>
      <c r="K167" s="49" t="n">
        <v>0.902431255971972</v>
      </c>
      <c r="L167" s="50" t="n">
        <v>0.753795519694235</v>
      </c>
      <c r="M167" s="51" t="n">
        <v>1.65622677566621</v>
      </c>
      <c r="N167" s="52" t="n">
        <v>0.435290370527657</v>
      </c>
      <c r="O167" s="53" t="n">
        <v>0.541458753583183</v>
      </c>
      <c r="P167" s="54" t="n">
        <v>0.97674912411084</v>
      </c>
      <c r="Q167" s="55" t="n">
        <v>0.467140885444315</v>
      </c>
      <c r="R167" s="56" t="n">
        <v>0.28665463424992</v>
      </c>
      <c r="S167" s="57" t="n">
        <v>0.753795519694235</v>
      </c>
      <c r="T167" s="63" t="n">
        <v>3.21690200658244</v>
      </c>
      <c r="U167" s="64" t="n">
        <v>3.71589340694341</v>
      </c>
      <c r="V167" s="65" t="n">
        <v>6.93279541352585</v>
      </c>
      <c r="W167" s="58" t="n">
        <v>0.350355664083236</v>
      </c>
      <c r="X167" s="59" t="n">
        <v>0.350355664083236</v>
      </c>
      <c r="Y167" s="60" t="n">
        <v>0.700711328166472</v>
      </c>
    </row>
    <row r="168" customFormat="false" ht="11.25" hidden="false" customHeight="true" outlineLevel="0" collapsed="false">
      <c r="A168" s="9" t="s">
        <v>26</v>
      </c>
      <c r="B168" s="40" t="n">
        <v>0.490182536978548</v>
      </c>
      <c r="C168" s="41" t="n">
        <v>0.541441449737106</v>
      </c>
      <c r="D168" s="42" t="n">
        <v>1.03162398671565</v>
      </c>
      <c r="E168" s="43" t="n">
        <v>41.743528711693</v>
      </c>
      <c r="F168" s="44" t="n">
        <v>47.0098185063969</v>
      </c>
      <c r="G168" s="45" t="n">
        <v>88.7533472180899</v>
      </c>
      <c r="H168" s="46" t="n">
        <v>5.77209163939304</v>
      </c>
      <c r="I168" s="47" t="n">
        <v>5.47456114251711</v>
      </c>
      <c r="J168" s="48" t="n">
        <v>11.2466527819101</v>
      </c>
      <c r="K168" s="49" t="n">
        <v>1.36864028562928</v>
      </c>
      <c r="L168" s="50" t="n">
        <v>1.30913418625409</v>
      </c>
      <c r="M168" s="51" t="n">
        <v>2.67777447188337</v>
      </c>
      <c r="N168" s="52" t="n">
        <v>0.743826242189825</v>
      </c>
      <c r="O168" s="53" t="n">
        <v>0.654567093127046</v>
      </c>
      <c r="P168" s="54" t="n">
        <v>1.39839333531687</v>
      </c>
      <c r="Q168" s="55" t="n">
        <v>0.714073192502231</v>
      </c>
      <c r="R168" s="56" t="n">
        <v>0.476048795001488</v>
      </c>
      <c r="S168" s="57" t="n">
        <v>1.19012198750372</v>
      </c>
      <c r="T168" s="63" t="n">
        <v>2.88604581969652</v>
      </c>
      <c r="U168" s="64" t="n">
        <v>3.00505801844689</v>
      </c>
      <c r="V168" s="65" t="n">
        <v>5.89110383814341</v>
      </c>
      <c r="W168" s="58" t="n">
        <v>0.059506099375186</v>
      </c>
      <c r="X168" s="59" t="n">
        <v>0.029753049687593</v>
      </c>
      <c r="Y168" s="60" t="n">
        <v>0.0892591490627789</v>
      </c>
    </row>
    <row r="169" customFormat="false" ht="11.25" hidden="false" customHeight="true" outlineLevel="0" collapsed="false">
      <c r="A169" s="34" t="s">
        <v>22</v>
      </c>
      <c r="B169" s="40" t="n">
        <v>1.74495161097248</v>
      </c>
      <c r="C169" s="41" t="n">
        <v>1.77625944990285</v>
      </c>
      <c r="D169" s="42" t="n">
        <v>3.52121106087533</v>
      </c>
      <c r="E169" s="43" t="n">
        <v>43.471059972106</v>
      </c>
      <c r="F169" s="44" t="n">
        <v>45.0488145048815</v>
      </c>
      <c r="G169" s="45" t="n">
        <v>88.5198744769874</v>
      </c>
      <c r="H169" s="46" t="n">
        <v>6.08437935843794</v>
      </c>
      <c r="I169" s="47" t="n">
        <v>5.39574616457462</v>
      </c>
      <c r="J169" s="48" t="n">
        <v>11.4801255230126</v>
      </c>
      <c r="K169" s="49" t="n">
        <v>0.540446304044631</v>
      </c>
      <c r="L169" s="50" t="n">
        <v>0.418410041841004</v>
      </c>
      <c r="M169" s="51" t="n">
        <v>0.958856345885635</v>
      </c>
      <c r="N169" s="52" t="n">
        <v>0.819386331938633</v>
      </c>
      <c r="O169" s="53" t="n">
        <v>0.836820083682008</v>
      </c>
      <c r="P169" s="54" t="n">
        <v>1.65620641562064</v>
      </c>
      <c r="Q169" s="55" t="n">
        <v>1.42956764295676</v>
      </c>
      <c r="R169" s="56" t="n">
        <v>0.627615062761506</v>
      </c>
      <c r="S169" s="57" t="n">
        <v>2.05718270571827</v>
      </c>
      <c r="T169" s="63" t="n">
        <v>2.92015341701534</v>
      </c>
      <c r="U169" s="64" t="n">
        <v>3.33856345885635</v>
      </c>
      <c r="V169" s="65" t="n">
        <v>6.25871687587169</v>
      </c>
      <c r="W169" s="58" t="n">
        <v>0.374825662482566</v>
      </c>
      <c r="X169" s="59" t="n">
        <v>0.174337517433752</v>
      </c>
      <c r="Y169" s="60" t="n">
        <v>0.549163179916318</v>
      </c>
    </row>
    <row r="170" customFormat="false" ht="11.25" hidden="false" customHeight="true" outlineLevel="0" collapsed="false">
      <c r="A170" s="9" t="s">
        <v>34</v>
      </c>
      <c r="B170" s="40" t="n">
        <v>2.02457358416437</v>
      </c>
      <c r="C170" s="41" t="n">
        <v>2.3216911144056</v>
      </c>
      <c r="D170" s="42" t="n">
        <v>4.34626469856997</v>
      </c>
      <c r="E170" s="43" t="n">
        <v>39.8799435028249</v>
      </c>
      <c r="F170" s="44" t="n">
        <v>46.5395480225989</v>
      </c>
      <c r="G170" s="45" t="n">
        <v>86.4194915254237</v>
      </c>
      <c r="H170" s="46" t="n">
        <v>6.70197740112994</v>
      </c>
      <c r="I170" s="47" t="n">
        <v>6.87853107344633</v>
      </c>
      <c r="J170" s="48" t="n">
        <v>13.5805084745763</v>
      </c>
      <c r="K170" s="49" t="n">
        <v>0.889830508474576</v>
      </c>
      <c r="L170" s="50" t="n">
        <v>0.861581920903955</v>
      </c>
      <c r="M170" s="51" t="n">
        <v>1.75141242937853</v>
      </c>
      <c r="N170" s="52" t="n">
        <v>0.875706214689266</v>
      </c>
      <c r="O170" s="53" t="n">
        <v>1.08757062146893</v>
      </c>
      <c r="P170" s="54" t="n">
        <v>1.96327683615819</v>
      </c>
      <c r="Q170" s="55" t="n">
        <v>0.988700564971752</v>
      </c>
      <c r="R170" s="56" t="n">
        <v>0.663841807909605</v>
      </c>
      <c r="S170" s="57" t="n">
        <v>1.65254237288136</v>
      </c>
      <c r="T170" s="63" t="n">
        <v>3.76412429378531</v>
      </c>
      <c r="U170" s="64" t="n">
        <v>4.15254237288136</v>
      </c>
      <c r="V170" s="65" t="n">
        <v>7.91666666666667</v>
      </c>
      <c r="W170" s="58" t="n">
        <v>0.18361581920904</v>
      </c>
      <c r="X170" s="59" t="n">
        <v>0.112994350282486</v>
      </c>
      <c r="Y170" s="60" t="n">
        <v>0.296610169491525</v>
      </c>
    </row>
    <row r="171" customFormat="false" ht="11.25" hidden="false" customHeight="true" outlineLevel="0" collapsed="false">
      <c r="A171" s="34" t="s">
        <v>46</v>
      </c>
      <c r="B171" s="40" t="n">
        <v>0.173113932909143</v>
      </c>
      <c r="C171" s="41" t="n">
        <v>0.185391516803408</v>
      </c>
      <c r="D171" s="42" t="n">
        <v>0.358505449712551</v>
      </c>
      <c r="E171" s="43" t="n">
        <v>40.8390410958904</v>
      </c>
      <c r="F171" s="44" t="n">
        <v>45.291095890411</v>
      </c>
      <c r="G171" s="45" t="n">
        <v>86.1301369863014</v>
      </c>
      <c r="H171" s="46" t="n">
        <v>7.4486301369863</v>
      </c>
      <c r="I171" s="47" t="n">
        <v>6.42123287671233</v>
      </c>
      <c r="J171" s="48" t="n">
        <v>13.8698630136986</v>
      </c>
      <c r="K171" s="49" t="n">
        <v>0.256849315068493</v>
      </c>
      <c r="L171" s="50" t="n">
        <v>0.342465753424658</v>
      </c>
      <c r="M171" s="51" t="n">
        <v>0.599315068493151</v>
      </c>
      <c r="N171" s="52" t="n">
        <v>0.599315068493151</v>
      </c>
      <c r="O171" s="53" t="n">
        <v>1.45547945205479</v>
      </c>
      <c r="P171" s="54" t="n">
        <v>2.05479452054795</v>
      </c>
      <c r="Q171" s="55" t="n">
        <v>2.82534246575342</v>
      </c>
      <c r="R171" s="56" t="n">
        <v>1.1986301369863</v>
      </c>
      <c r="S171" s="57" t="n">
        <v>4.02397260273973</v>
      </c>
      <c r="T171" s="63" t="n">
        <v>3.25342465753425</v>
      </c>
      <c r="U171" s="64" t="n">
        <v>3.16780821917808</v>
      </c>
      <c r="V171" s="65" t="n">
        <v>6.42123287671233</v>
      </c>
      <c r="W171" s="58" t="n">
        <v>0.513698630136986</v>
      </c>
      <c r="X171" s="59" t="n">
        <v>0.256849315068493</v>
      </c>
      <c r="Y171" s="60" t="n">
        <v>0.770547945205479</v>
      </c>
    </row>
    <row r="172" customFormat="false" ht="11.25" hidden="false" customHeight="true" outlineLevel="0" collapsed="false">
      <c r="A172" s="9" t="s">
        <v>35</v>
      </c>
      <c r="B172" s="40" t="n">
        <v>2.92789681918495</v>
      </c>
      <c r="C172" s="41" t="n">
        <v>3.11359527558572</v>
      </c>
      <c r="D172" s="42" t="n">
        <v>6.04149209477067</v>
      </c>
      <c r="E172" s="43" t="n">
        <v>41.1014581110603</v>
      </c>
      <c r="F172" s="44" t="n">
        <v>44.9982218157801</v>
      </c>
      <c r="G172" s="45" t="n">
        <v>86.0996799268404</v>
      </c>
      <c r="H172" s="46" t="n">
        <v>7.36168267032465</v>
      </c>
      <c r="I172" s="47" t="n">
        <v>6.53863740283493</v>
      </c>
      <c r="J172" s="48" t="n">
        <v>13.9003200731596</v>
      </c>
      <c r="K172" s="49" t="n">
        <v>0.72143474063913</v>
      </c>
      <c r="L172" s="50" t="n">
        <v>0.756998425036834</v>
      </c>
      <c r="M172" s="51" t="n">
        <v>1.47843316567596</v>
      </c>
      <c r="N172" s="52" t="n">
        <v>0.863689478229945</v>
      </c>
      <c r="O172" s="53" t="n">
        <v>0.929736320682823</v>
      </c>
      <c r="P172" s="54" t="n">
        <v>1.79342579891277</v>
      </c>
      <c r="Q172" s="55" t="n">
        <v>1.8696336940507</v>
      </c>
      <c r="R172" s="56" t="n">
        <v>0.924655794340294</v>
      </c>
      <c r="S172" s="57" t="n">
        <v>2.794289488391</v>
      </c>
      <c r="T172" s="63" t="n">
        <v>3.73418686175888</v>
      </c>
      <c r="U172" s="64" t="n">
        <v>3.86120002032211</v>
      </c>
      <c r="V172" s="65" t="n">
        <v>7.59538688208098</v>
      </c>
      <c r="W172" s="58" t="n">
        <v>0.172737895645989</v>
      </c>
      <c r="X172" s="59" t="n">
        <v>0.0660468424528781</v>
      </c>
      <c r="Y172" s="60" t="n">
        <v>0.238784738098867</v>
      </c>
    </row>
    <row r="173" customFormat="false" ht="11.25" hidden="false" customHeight="true" outlineLevel="0" collapsed="false">
      <c r="A173" s="34" t="s">
        <v>17</v>
      </c>
      <c r="B173" s="40" t="n">
        <v>1.38613922166257</v>
      </c>
      <c r="C173" s="41" t="n">
        <v>1.6372158123003</v>
      </c>
      <c r="D173" s="42" t="n">
        <v>3.02335503396287</v>
      </c>
      <c r="E173" s="43" t="n">
        <v>38.5583756345178</v>
      </c>
      <c r="F173" s="44" t="n">
        <v>47.3401015228426</v>
      </c>
      <c r="G173" s="45" t="n">
        <v>85.8984771573604</v>
      </c>
      <c r="H173" s="46" t="n">
        <v>7.28934010152284</v>
      </c>
      <c r="I173" s="47" t="n">
        <v>6.81218274111675</v>
      </c>
      <c r="J173" s="48" t="n">
        <v>14.1015228426396</v>
      </c>
      <c r="K173" s="49" t="n">
        <v>1.21827411167513</v>
      </c>
      <c r="L173" s="50" t="n">
        <v>1.12690355329949</v>
      </c>
      <c r="M173" s="51" t="n">
        <v>2.34517766497462</v>
      </c>
      <c r="N173" s="52" t="n">
        <v>0.710659898477157</v>
      </c>
      <c r="O173" s="53" t="n">
        <v>0.812182741116751</v>
      </c>
      <c r="P173" s="54" t="n">
        <v>1.52284263959391</v>
      </c>
      <c r="Q173" s="55" t="n">
        <v>1.6751269035533</v>
      </c>
      <c r="R173" s="56" t="n">
        <v>0.588832487309645</v>
      </c>
      <c r="S173" s="57" t="n">
        <v>2.26395939086294</v>
      </c>
      <c r="T173" s="63" t="n">
        <v>2.9238578680203</v>
      </c>
      <c r="U173" s="64" t="n">
        <v>3.75634517766497</v>
      </c>
      <c r="V173" s="65" t="n">
        <v>6.68020304568528</v>
      </c>
      <c r="W173" s="58" t="n">
        <v>0.761421319796954</v>
      </c>
      <c r="X173" s="59" t="n">
        <v>0.527918781725888</v>
      </c>
      <c r="Y173" s="60" t="n">
        <v>1.28934010152284</v>
      </c>
    </row>
    <row r="174" customFormat="false" ht="11.25" hidden="false" customHeight="true" outlineLevel="0" collapsed="false">
      <c r="A174" s="9" t="s">
        <v>49</v>
      </c>
      <c r="B174" s="40" t="n">
        <v>1.49755829550303</v>
      </c>
      <c r="C174" s="41" t="n">
        <v>1.5933234498783</v>
      </c>
      <c r="D174" s="42" t="n">
        <v>3.09088174538133</v>
      </c>
      <c r="E174" s="43" t="n">
        <v>41.4498510427011</v>
      </c>
      <c r="F174" s="44" t="n">
        <v>43.3664349553128</v>
      </c>
      <c r="G174" s="45" t="n">
        <v>84.8162859980139</v>
      </c>
      <c r="H174" s="46" t="n">
        <v>7.00099304865938</v>
      </c>
      <c r="I174" s="47" t="n">
        <v>8.18272095332671</v>
      </c>
      <c r="J174" s="48" t="n">
        <v>15.1837140019861</v>
      </c>
      <c r="K174" s="49" t="n">
        <v>3.05858987090367</v>
      </c>
      <c r="L174" s="50" t="n">
        <v>3.50546176762661</v>
      </c>
      <c r="M174" s="51" t="n">
        <v>6.56405163853029</v>
      </c>
      <c r="N174" s="52" t="n">
        <v>0.615690168818272</v>
      </c>
      <c r="O174" s="53" t="n">
        <v>0.794438927507448</v>
      </c>
      <c r="P174" s="54" t="n">
        <v>1.41012909632572</v>
      </c>
      <c r="Q174" s="55" t="n">
        <v>0.585898709036743</v>
      </c>
      <c r="R174" s="56" t="n">
        <v>0.377358490566038</v>
      </c>
      <c r="S174" s="57" t="n">
        <v>0.963257199602781</v>
      </c>
      <c r="T174" s="63" t="n">
        <v>2.65143992055611</v>
      </c>
      <c r="U174" s="64" t="n">
        <v>3.41608738828203</v>
      </c>
      <c r="V174" s="65" t="n">
        <v>6.06752730883813</v>
      </c>
      <c r="W174" s="58" t="n">
        <v>0.0893743793445879</v>
      </c>
      <c r="X174" s="59" t="n">
        <v>0.0893743793445879</v>
      </c>
      <c r="Y174" s="60" t="n">
        <v>0.178748758689176</v>
      </c>
    </row>
    <row r="175" customFormat="false" ht="11.25" hidden="false" customHeight="true" outlineLevel="0" collapsed="false">
      <c r="A175" s="34" t="s">
        <v>15</v>
      </c>
      <c r="B175" s="40" t="n">
        <v>0.858203114209155</v>
      </c>
      <c r="C175" s="41" t="n">
        <v>1.04789178537556</v>
      </c>
      <c r="D175" s="42" t="n">
        <v>1.90609489958471</v>
      </c>
      <c r="E175" s="43" t="n">
        <v>36.7793880837359</v>
      </c>
      <c r="F175" s="44" t="n">
        <v>47.9710144927536</v>
      </c>
      <c r="G175" s="45" t="n">
        <v>84.7504025764895</v>
      </c>
      <c r="H175" s="46" t="n">
        <v>8.24476650563607</v>
      </c>
      <c r="I175" s="47" t="n">
        <v>7.0048309178744</v>
      </c>
      <c r="J175" s="48" t="n">
        <v>15.2495974235105</v>
      </c>
      <c r="K175" s="49" t="n">
        <v>1.77133655394525</v>
      </c>
      <c r="L175" s="50" t="n">
        <v>1.43317230273752</v>
      </c>
      <c r="M175" s="51" t="n">
        <v>3.20450885668277</v>
      </c>
      <c r="N175" s="52" t="n">
        <v>0.7085346215781</v>
      </c>
      <c r="O175" s="53" t="n">
        <v>0.950080515297907</v>
      </c>
      <c r="P175" s="54" t="n">
        <v>1.65861513687601</v>
      </c>
      <c r="Q175" s="55" t="n">
        <v>2.54428341384863</v>
      </c>
      <c r="R175" s="56" t="n">
        <v>0.966183574879227</v>
      </c>
      <c r="S175" s="57" t="n">
        <v>3.51046698872786</v>
      </c>
      <c r="T175" s="63" t="n">
        <v>2.68921095008052</v>
      </c>
      <c r="U175" s="64" t="n">
        <v>3.38164251207729</v>
      </c>
      <c r="V175" s="65" t="n">
        <v>6.07085346215781</v>
      </c>
      <c r="W175" s="58" t="n">
        <v>0.531400966183575</v>
      </c>
      <c r="X175" s="59" t="n">
        <v>0.273752012882448</v>
      </c>
      <c r="Y175" s="60" t="n">
        <v>0.805152979066023</v>
      </c>
    </row>
    <row r="176" customFormat="false" ht="11.25" hidden="false" customHeight="true" outlineLevel="0" collapsed="false">
      <c r="A176" s="9" t="s">
        <v>20</v>
      </c>
      <c r="B176" s="40" t="n">
        <v>1.86250947676007</v>
      </c>
      <c r="C176" s="41" t="n">
        <v>2.06723818819695</v>
      </c>
      <c r="D176" s="42" t="n">
        <v>3.92974766495701</v>
      </c>
      <c r="E176" s="43" t="n">
        <v>38.8502694680934</v>
      </c>
      <c r="F176" s="44" t="n">
        <v>44.7238928376162</v>
      </c>
      <c r="G176" s="45" t="n">
        <v>83.5741623057096</v>
      </c>
      <c r="H176" s="46" t="n">
        <v>8.54487229555573</v>
      </c>
      <c r="I176" s="47" t="n">
        <v>7.88096539873467</v>
      </c>
      <c r="J176" s="48" t="n">
        <v>16.4258376942904</v>
      </c>
      <c r="K176" s="49" t="n">
        <v>1.02319768804187</v>
      </c>
      <c r="L176" s="50" t="n">
        <v>1.04662969616496</v>
      </c>
      <c r="M176" s="51" t="n">
        <v>2.06982738420683</v>
      </c>
      <c r="N176" s="52" t="n">
        <v>0.945090994298211</v>
      </c>
      <c r="O176" s="53" t="n">
        <v>1.03100835741623</v>
      </c>
      <c r="P176" s="54" t="n">
        <v>1.97609935171444</v>
      </c>
      <c r="Q176" s="55" t="n">
        <v>1.92142466609388</v>
      </c>
      <c r="R176" s="56" t="n">
        <v>0.866984300554557</v>
      </c>
      <c r="S176" s="57" t="n">
        <v>2.78840896664844</v>
      </c>
      <c r="T176" s="63" t="n">
        <v>4.36616418027025</v>
      </c>
      <c r="U176" s="64" t="n">
        <v>4.77231898773725</v>
      </c>
      <c r="V176" s="65" t="n">
        <v>9.1384831680075</v>
      </c>
      <c r="W176" s="58" t="n">
        <v>0.288994766851519</v>
      </c>
      <c r="X176" s="59" t="n">
        <v>0.164024056861673</v>
      </c>
      <c r="Y176" s="60" t="n">
        <v>0.453018823713192</v>
      </c>
    </row>
    <row r="177" customFormat="false" ht="11.25" hidden="false" customHeight="true" outlineLevel="0" collapsed="false">
      <c r="A177" s="34" t="s">
        <v>51</v>
      </c>
      <c r="B177" s="40" t="n">
        <v>1.9288084297891</v>
      </c>
      <c r="C177" s="41" t="n">
        <v>1.97208691301639</v>
      </c>
      <c r="D177" s="42" t="n">
        <v>3.90089534280549</v>
      </c>
      <c r="E177" s="43" t="n">
        <v>41.4273349594775</v>
      </c>
      <c r="F177" s="44" t="n">
        <v>42.088283893304</v>
      </c>
      <c r="G177" s="45" t="n">
        <v>83.5156188527815</v>
      </c>
      <c r="H177" s="46" t="n">
        <v>8.01794004248957</v>
      </c>
      <c r="I177" s="47" t="n">
        <v>8.46644110472893</v>
      </c>
      <c r="J177" s="48" t="n">
        <v>16.4843811472185</v>
      </c>
      <c r="K177" s="49" t="n">
        <v>3.052954599103</v>
      </c>
      <c r="L177" s="50" t="n">
        <v>2.66740105437092</v>
      </c>
      <c r="M177" s="51" t="n">
        <v>5.72035565347392</v>
      </c>
      <c r="N177" s="52" t="n">
        <v>0.550790778188685</v>
      </c>
      <c r="O177" s="53" t="n">
        <v>0.75537021008734</v>
      </c>
      <c r="P177" s="54" t="n">
        <v>1.30616098827602</v>
      </c>
      <c r="Q177" s="55" t="n">
        <v>0.456369501927768</v>
      </c>
      <c r="R177" s="56" t="n">
        <v>0.519317019435046</v>
      </c>
      <c r="S177" s="57" t="n">
        <v>0.975686521362814</v>
      </c>
      <c r="T177" s="63" t="n">
        <v>3.58014005822645</v>
      </c>
      <c r="U177" s="64" t="n">
        <v>4.2568258714297</v>
      </c>
      <c r="V177" s="65" t="n">
        <v>7.83696592965615</v>
      </c>
      <c r="W177" s="58" t="n">
        <v>0.37768510504367</v>
      </c>
      <c r="X177" s="59" t="n">
        <v>0.267526949405933</v>
      </c>
      <c r="Y177" s="60" t="n">
        <v>0.645212054449603</v>
      </c>
    </row>
    <row r="178" customFormat="false" ht="11.25" hidden="false" customHeight="true" outlineLevel="0" collapsed="false">
      <c r="A178" s="9" t="s">
        <v>14</v>
      </c>
      <c r="B178" s="40" t="n">
        <v>0.276552577218329</v>
      </c>
      <c r="C178" s="41" t="n">
        <v>0.310008993330203</v>
      </c>
      <c r="D178" s="42" t="n">
        <v>0.586561570548532</v>
      </c>
      <c r="E178" s="43" t="n">
        <v>38.1998953427525</v>
      </c>
      <c r="F178" s="44" t="n">
        <v>45.2119309262166</v>
      </c>
      <c r="G178" s="45" t="n">
        <v>83.4118262689691</v>
      </c>
      <c r="H178" s="46" t="n">
        <v>8.94819466248038</v>
      </c>
      <c r="I178" s="47" t="n">
        <v>7.6399790685505</v>
      </c>
      <c r="J178" s="48" t="n">
        <v>16.5881737310309</v>
      </c>
      <c r="K178" s="49" t="n">
        <v>3.2967032967033</v>
      </c>
      <c r="L178" s="50" t="n">
        <v>2.61643118785976</v>
      </c>
      <c r="M178" s="51" t="n">
        <v>5.91313448456306</v>
      </c>
      <c r="N178" s="52" t="n">
        <v>0.941915227629513</v>
      </c>
      <c r="O178" s="53" t="n">
        <v>0.680272108843537</v>
      </c>
      <c r="P178" s="54" t="n">
        <v>1.62218733647305</v>
      </c>
      <c r="Q178" s="55" t="n">
        <v>1.20355834641549</v>
      </c>
      <c r="R178" s="56" t="n">
        <v>0.575614861329147</v>
      </c>
      <c r="S178" s="57" t="n">
        <v>1.77917320774464</v>
      </c>
      <c r="T178" s="63" t="n">
        <v>3.19204604918891</v>
      </c>
      <c r="U178" s="64" t="n">
        <v>3.50601779173208</v>
      </c>
      <c r="V178" s="65" t="n">
        <v>6.69806384092098</v>
      </c>
      <c r="W178" s="58" t="n">
        <v>0.313971742543171</v>
      </c>
      <c r="X178" s="59" t="n">
        <v>0.261643118785976</v>
      </c>
      <c r="Y178" s="60" t="n">
        <v>0.575614861329147</v>
      </c>
    </row>
    <row r="179" customFormat="false" ht="11.25" hidden="false" customHeight="true" outlineLevel="0" collapsed="false">
      <c r="A179" s="34" t="s">
        <v>47</v>
      </c>
      <c r="B179" s="40" t="n">
        <v>1.84869719487902</v>
      </c>
      <c r="C179" s="41" t="n">
        <v>1.75661531567203</v>
      </c>
      <c r="D179" s="42" t="n">
        <v>3.60531251055105</v>
      </c>
      <c r="E179" s="43" t="n">
        <v>40.6010556785289</v>
      </c>
      <c r="F179" s="44" t="n">
        <v>40.9330836029287</v>
      </c>
      <c r="G179" s="45" t="n">
        <v>81.5341392814575</v>
      </c>
      <c r="H179" s="46" t="n">
        <v>10.6759747999319</v>
      </c>
      <c r="I179" s="47" t="n">
        <v>7.78988591861059</v>
      </c>
      <c r="J179" s="48" t="n">
        <v>18.4658607185425</v>
      </c>
      <c r="K179" s="49" t="n">
        <v>1.12378682104546</v>
      </c>
      <c r="L179" s="50" t="n">
        <v>1.03013791929167</v>
      </c>
      <c r="M179" s="51" t="n">
        <v>2.15392474033714</v>
      </c>
      <c r="N179" s="52" t="n">
        <v>1.67716669504512</v>
      </c>
      <c r="O179" s="53" t="n">
        <v>1.4728418184914</v>
      </c>
      <c r="P179" s="54" t="n">
        <v>3.15000851353652</v>
      </c>
      <c r="Q179" s="55" t="n">
        <v>3.9077132640899</v>
      </c>
      <c r="R179" s="56" t="n">
        <v>1.88149157159884</v>
      </c>
      <c r="S179" s="57" t="n">
        <v>5.78920483568875</v>
      </c>
      <c r="T179" s="63" t="n">
        <v>3.67784777796697</v>
      </c>
      <c r="U179" s="64" t="n">
        <v>3.35433339009024</v>
      </c>
      <c r="V179" s="65" t="n">
        <v>7.03218116805721</v>
      </c>
      <c r="W179" s="58" t="n">
        <v>0.289460241784437</v>
      </c>
      <c r="X179" s="59" t="n">
        <v>0.0510812191384301</v>
      </c>
      <c r="Y179" s="60" t="n">
        <v>0.340541460922867</v>
      </c>
    </row>
    <row r="180" customFormat="false" ht="11.25" hidden="false" customHeight="true" outlineLevel="0" collapsed="false">
      <c r="A180" s="9" t="s">
        <v>36</v>
      </c>
      <c r="B180" s="40" t="n">
        <v>1.48036967805106</v>
      </c>
      <c r="C180" s="41" t="n">
        <v>1.65747382572584</v>
      </c>
      <c r="D180" s="42" t="n">
        <v>3.13784350377689</v>
      </c>
      <c r="E180" s="43" t="n">
        <v>37.1515210799178</v>
      </c>
      <c r="F180" s="44" t="n">
        <v>43.7542795656852</v>
      </c>
      <c r="G180" s="45" t="n">
        <v>80.9058006456031</v>
      </c>
      <c r="H180" s="46" t="n">
        <v>10.0264110339431</v>
      </c>
      <c r="I180" s="47" t="n">
        <v>9.06778832045388</v>
      </c>
      <c r="J180" s="48" t="n">
        <v>19.094199354397</v>
      </c>
      <c r="K180" s="49" t="n">
        <v>1.33033356157684</v>
      </c>
      <c r="L180" s="50" t="n">
        <v>1.09556881541622</v>
      </c>
      <c r="M180" s="51" t="n">
        <v>2.42590237699305</v>
      </c>
      <c r="N180" s="52" t="n">
        <v>0.890149662525677</v>
      </c>
      <c r="O180" s="53" t="n">
        <v>0.8608040692556</v>
      </c>
      <c r="P180" s="54" t="n">
        <v>1.75095373178128</v>
      </c>
      <c r="Q180" s="55" t="n">
        <v>2.65088525873031</v>
      </c>
      <c r="R180" s="56" t="n">
        <v>1.49662525677394</v>
      </c>
      <c r="S180" s="57" t="n">
        <v>4.14751051550426</v>
      </c>
      <c r="T180" s="63" t="n">
        <v>5.10613322899345</v>
      </c>
      <c r="U180" s="64" t="n">
        <v>5.51697153477453</v>
      </c>
      <c r="V180" s="65" t="n">
        <v>10.623104763768</v>
      </c>
      <c r="W180" s="58" t="n">
        <v>0.0489093221167955</v>
      </c>
      <c r="X180" s="59" t="n">
        <v>0.0978186442335909</v>
      </c>
      <c r="Y180" s="60" t="n">
        <v>0.146727966350386</v>
      </c>
    </row>
    <row r="181" customFormat="false" ht="11.25" hidden="false" customHeight="true" outlineLevel="0" collapsed="false">
      <c r="A181" s="34" t="s">
        <v>13</v>
      </c>
      <c r="B181" s="40" t="n">
        <v>0.336405798702873</v>
      </c>
      <c r="C181" s="41" t="n">
        <v>0.36863445642532</v>
      </c>
      <c r="D181" s="42" t="n">
        <v>0.705040255128193</v>
      </c>
      <c r="E181" s="43" t="n">
        <v>37.2224640835873</v>
      </c>
      <c r="F181" s="44" t="n">
        <v>43.4044405746626</v>
      </c>
      <c r="G181" s="45" t="n">
        <v>80.6269046582499</v>
      </c>
      <c r="H181" s="46" t="n">
        <v>10.4919460165433</v>
      </c>
      <c r="I181" s="47" t="n">
        <v>8.88114932520679</v>
      </c>
      <c r="J181" s="48" t="n">
        <v>19.3730953417501</v>
      </c>
      <c r="K181" s="49" t="n">
        <v>1.87200696560731</v>
      </c>
      <c r="L181" s="50" t="n">
        <v>1.21898127993034</v>
      </c>
      <c r="M181" s="51" t="n">
        <v>3.09098824553766</v>
      </c>
      <c r="N181" s="52" t="n">
        <v>1.08837614279495</v>
      </c>
      <c r="O181" s="53" t="n">
        <v>0.957771005659556</v>
      </c>
      <c r="P181" s="54" t="n">
        <v>2.04614714845451</v>
      </c>
      <c r="Q181" s="55" t="n">
        <v>2.56856769699608</v>
      </c>
      <c r="R181" s="56" t="n">
        <v>1.39312146277754</v>
      </c>
      <c r="S181" s="57" t="n">
        <v>3.96168915977362</v>
      </c>
      <c r="T181" s="63" t="n">
        <v>4.78885502829778</v>
      </c>
      <c r="U181" s="64" t="n">
        <v>5.18067043970396</v>
      </c>
      <c r="V181" s="65" t="n">
        <v>9.96952546800174</v>
      </c>
      <c r="W181" s="58" t="n">
        <v>0.174140182847192</v>
      </c>
      <c r="X181" s="59" t="n">
        <v>0.130605137135394</v>
      </c>
      <c r="Y181" s="60" t="n">
        <v>0.304745319982586</v>
      </c>
    </row>
    <row r="182" customFormat="false" ht="11.25" hidden="false" customHeight="true" outlineLevel="0" collapsed="false">
      <c r="A182" s="9" t="s">
        <v>42</v>
      </c>
      <c r="B182" s="40" t="n">
        <v>2.58903550370323</v>
      </c>
      <c r="C182" s="41" t="n">
        <v>2.49050789295175</v>
      </c>
      <c r="D182" s="42" t="n">
        <v>5.07954339665497</v>
      </c>
      <c r="E182" s="43" t="n">
        <v>38.4494531391625</v>
      </c>
      <c r="F182" s="44" t="n">
        <v>39.7304973110158</v>
      </c>
      <c r="G182" s="45" t="n">
        <v>78.1799504501783</v>
      </c>
      <c r="H182" s="46" t="n">
        <v>12.5203939815095</v>
      </c>
      <c r="I182" s="47" t="n">
        <v>9.29965556831228</v>
      </c>
      <c r="J182" s="48" t="n">
        <v>21.8200495498217</v>
      </c>
      <c r="K182" s="49" t="n">
        <v>0.422986283159103</v>
      </c>
      <c r="L182" s="50" t="n">
        <v>0.435071605535078</v>
      </c>
      <c r="M182" s="51" t="n">
        <v>0.858057888694181</v>
      </c>
      <c r="N182" s="52" t="n">
        <v>1.28708683304127</v>
      </c>
      <c r="O182" s="53" t="n">
        <v>1.14206296452958</v>
      </c>
      <c r="P182" s="54" t="n">
        <v>2.42914979757085</v>
      </c>
      <c r="Q182" s="55" t="n">
        <v>5.48673635869237</v>
      </c>
      <c r="R182" s="56" t="n">
        <v>2.6889842286543</v>
      </c>
      <c r="S182" s="57" t="n">
        <v>8.17572058734667</v>
      </c>
      <c r="T182" s="63" t="n">
        <v>4.97915281890144</v>
      </c>
      <c r="U182" s="64" t="n">
        <v>4.87642757870566</v>
      </c>
      <c r="V182" s="65" t="n">
        <v>9.85558039760711</v>
      </c>
      <c r="W182" s="58" t="n">
        <v>0.34443168771527</v>
      </c>
      <c r="X182" s="59" t="n">
        <v>0.157109190887667</v>
      </c>
      <c r="Y182" s="60" t="n">
        <v>0.501540878602937</v>
      </c>
    </row>
    <row r="183" customFormat="false" ht="11.25" hidden="false" customHeight="true" outlineLevel="0" collapsed="false">
      <c r="A183" s="34" t="s">
        <v>24</v>
      </c>
      <c r="B183" s="40" t="n">
        <v>0.756913047081465</v>
      </c>
      <c r="C183" s="41" t="n">
        <v>0.728367664527298</v>
      </c>
      <c r="D183" s="42" t="n">
        <v>1.48528071160876</v>
      </c>
      <c r="E183" s="43" t="n">
        <v>37.2390989873941</v>
      </c>
      <c r="F183" s="44" t="n">
        <v>39.5742922091341</v>
      </c>
      <c r="G183" s="45" t="n">
        <v>76.8133911965282</v>
      </c>
      <c r="H183" s="46" t="n">
        <v>13.7218433560653</v>
      </c>
      <c r="I183" s="47" t="n">
        <v>9.46476544740649</v>
      </c>
      <c r="J183" s="48" t="n">
        <v>23.1866088034718</v>
      </c>
      <c r="K183" s="49" t="n">
        <v>0.640628228972928</v>
      </c>
      <c r="L183" s="50" t="n">
        <v>0.537301095267617</v>
      </c>
      <c r="M183" s="51" t="n">
        <v>1.17792932424055</v>
      </c>
      <c r="N183" s="52" t="n">
        <v>2.27319694151684</v>
      </c>
      <c r="O183" s="53" t="n">
        <v>2.06654267410622</v>
      </c>
      <c r="P183" s="54" t="n">
        <v>4.33973961562306</v>
      </c>
      <c r="Q183" s="55" t="n">
        <v>6.07563546187229</v>
      </c>
      <c r="R183" s="56" t="n">
        <v>2.72783632982021</v>
      </c>
      <c r="S183" s="57" t="n">
        <v>8.8034717916925</v>
      </c>
      <c r="T183" s="63" t="n">
        <v>4.40173589584625</v>
      </c>
      <c r="U183" s="64" t="n">
        <v>3.96776193428394</v>
      </c>
      <c r="V183" s="65" t="n">
        <v>8.36949783013019</v>
      </c>
      <c r="W183" s="58" t="n">
        <v>0.330646827856995</v>
      </c>
      <c r="X183" s="59" t="n">
        <v>0.165323413928498</v>
      </c>
      <c r="Y183" s="60" t="n">
        <v>0.495970241785493</v>
      </c>
    </row>
    <row r="184" customFormat="false" ht="11.25" hidden="false" customHeight="true" outlineLevel="0" collapsed="false">
      <c r="A184" s="9" t="s">
        <v>12</v>
      </c>
      <c r="B184" s="40" t="n">
        <v>0.465627369190017</v>
      </c>
      <c r="C184" s="41" t="n">
        <v>0.462557973216451</v>
      </c>
      <c r="D184" s="42" t="n">
        <v>0.928185342406468</v>
      </c>
      <c r="E184" s="43" t="n">
        <v>36.5410052910053</v>
      </c>
      <c r="F184" s="44" t="n">
        <v>39.2857142857143</v>
      </c>
      <c r="G184" s="45" t="n">
        <v>75.8267195767196</v>
      </c>
      <c r="H184" s="46" t="n">
        <v>13.6243386243386</v>
      </c>
      <c r="I184" s="47" t="n">
        <v>10.5489417989418</v>
      </c>
      <c r="J184" s="48" t="n">
        <v>24.1732804232804</v>
      </c>
      <c r="K184" s="49" t="n">
        <v>3.33994708994709</v>
      </c>
      <c r="L184" s="50" t="n">
        <v>2.97619047619048</v>
      </c>
      <c r="M184" s="51" t="n">
        <v>6.31613756613757</v>
      </c>
      <c r="N184" s="52" t="n">
        <v>0.661375661375661</v>
      </c>
      <c r="O184" s="53" t="n">
        <v>1.09126984126984</v>
      </c>
      <c r="P184" s="54" t="n">
        <v>1.7526455026455</v>
      </c>
      <c r="Q184" s="55" t="n">
        <v>5.15873015873016</v>
      </c>
      <c r="R184" s="56" t="n">
        <v>1.48809523809524</v>
      </c>
      <c r="S184" s="57" t="n">
        <v>6.6468253968254</v>
      </c>
      <c r="T184" s="63" t="n">
        <v>4.00132275132275</v>
      </c>
      <c r="U184" s="64" t="n">
        <v>4.59656084656085</v>
      </c>
      <c r="V184" s="65" t="n">
        <v>8.5978835978836</v>
      </c>
      <c r="W184" s="58" t="n">
        <v>0.462962962962963</v>
      </c>
      <c r="X184" s="59" t="n">
        <v>0.396825396825397</v>
      </c>
      <c r="Y184" s="60" t="n">
        <v>0.85978835978836</v>
      </c>
    </row>
    <row r="185" customFormat="false" ht="11.25" hidden="false" customHeight="true" outlineLevel="0" collapsed="false">
      <c r="A185" s="34" t="s">
        <v>44</v>
      </c>
      <c r="B185" s="40" t="n">
        <v>0.360960966491404</v>
      </c>
      <c r="C185" s="41" t="n">
        <v>0.326583731587461</v>
      </c>
      <c r="D185" s="42" t="n">
        <v>0.687544698078865</v>
      </c>
      <c r="E185" s="43" t="n">
        <v>32.7232142857143</v>
      </c>
      <c r="F185" s="44" t="n">
        <v>32.7232142857143</v>
      </c>
      <c r="G185" s="45" t="n">
        <v>65.4464285714286</v>
      </c>
      <c r="H185" s="46" t="n">
        <v>19.7767857142857</v>
      </c>
      <c r="I185" s="47" t="n">
        <v>14.7767857142857</v>
      </c>
      <c r="J185" s="48" t="n">
        <v>34.5535714285714</v>
      </c>
      <c r="K185" s="49" t="n">
        <v>0.401785714285714</v>
      </c>
      <c r="L185" s="50" t="n">
        <v>0.357142857142857</v>
      </c>
      <c r="M185" s="51" t="n">
        <v>0.758928571428571</v>
      </c>
      <c r="N185" s="52" t="n">
        <v>3.21428571428571</v>
      </c>
      <c r="O185" s="53" t="n">
        <v>3.48214285714286</v>
      </c>
      <c r="P185" s="54" t="n">
        <v>6.69642857142857</v>
      </c>
      <c r="Q185" s="55" t="n">
        <v>11.0714285714286</v>
      </c>
      <c r="R185" s="56" t="n">
        <v>5.53571428571429</v>
      </c>
      <c r="S185" s="57" t="n">
        <v>16.6071428571429</v>
      </c>
      <c r="T185" s="63" t="n">
        <v>4.86607142857143</v>
      </c>
      <c r="U185" s="64" t="n">
        <v>5.26785714285714</v>
      </c>
      <c r="V185" s="65" t="n">
        <v>10.1339285714286</v>
      </c>
      <c r="W185" s="58" t="n">
        <v>0.223214285714286</v>
      </c>
      <c r="X185" s="59" t="n">
        <v>0.133928571428571</v>
      </c>
      <c r="Y185" s="60" t="n">
        <v>0.357142857142857</v>
      </c>
    </row>
    <row r="186" customFormat="false" ht="11.25" hidden="false" customHeight="true" outlineLevel="0" collapsed="false">
      <c r="A186" s="35" t="str">
        <f aca="false">A140</f>
        <v>TOTAL %</v>
      </c>
      <c r="B186" s="61" t="n">
        <f aca="false">B140</f>
        <v>48.6280036263431</v>
      </c>
      <c r="C186" s="61" t="n">
        <f aca="false">C140</f>
        <v>51.371996373657</v>
      </c>
      <c r="D186" s="61" t="n">
        <f aca="false">D140</f>
        <v>100</v>
      </c>
      <c r="E186" s="61" t="n">
        <f aca="false">E140</f>
        <v>48.0447236024737</v>
      </c>
      <c r="F186" s="61" t="n">
        <f aca="false">F140</f>
        <v>51.9552763975263</v>
      </c>
      <c r="G186" s="61" t="n">
        <f aca="false">G140</f>
        <v>100</v>
      </c>
      <c r="H186" s="61" t="n">
        <f aca="false">H140</f>
        <v>52.4137158225011</v>
      </c>
      <c r="I186" s="61" t="n">
        <f aca="false">I140</f>
        <v>47.5862841774989</v>
      </c>
      <c r="J186" s="61" t="n">
        <f aca="false">J140</f>
        <v>100</v>
      </c>
      <c r="K186" s="61" t="n">
        <f aca="false">K140</f>
        <v>51.1607597700313</v>
      </c>
      <c r="L186" s="61" t="n">
        <f aca="false">L140</f>
        <v>48.8392402299687</v>
      </c>
      <c r="M186" s="61" t="n">
        <f aca="false">M140</f>
        <v>100</v>
      </c>
      <c r="N186" s="61" t="n">
        <f aca="false">N140</f>
        <v>41.4120841819416</v>
      </c>
      <c r="O186" s="61" t="n">
        <f aca="false">O140</f>
        <v>58.5879158180584</v>
      </c>
      <c r="P186" s="61" t="n">
        <f aca="false">P140</f>
        <v>100</v>
      </c>
      <c r="Q186" s="61" t="n">
        <f aca="false">Q140</f>
        <v>61.486128959105</v>
      </c>
      <c r="R186" s="61" t="n">
        <f aca="false">R140</f>
        <v>38.513871040895</v>
      </c>
      <c r="S186" s="61" t="n">
        <f aca="false">S140</f>
        <v>100</v>
      </c>
      <c r="T186" s="61" t="n">
        <f aca="false">T140</f>
        <v>45.647853736089</v>
      </c>
      <c r="U186" s="61" t="n">
        <f aca="false">U140</f>
        <v>54.352146263911</v>
      </c>
      <c r="V186" s="61" t="n">
        <f aca="false">V140</f>
        <v>100</v>
      </c>
      <c r="W186" s="61" t="n">
        <f aca="false">W140</f>
        <v>59.2946605141727</v>
      </c>
      <c r="X186" s="61" t="n">
        <f aca="false">X140</f>
        <v>45.0889914304549</v>
      </c>
      <c r="Y186" s="61" t="n">
        <f aca="false">Y140</f>
        <v>0.90778257500276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8:D48"/>
    <mergeCell ref="E48:G48"/>
    <mergeCell ref="H48:J48"/>
    <mergeCell ref="K48:M48"/>
    <mergeCell ref="N48:P48"/>
    <mergeCell ref="Q48:S48"/>
    <mergeCell ref="T48:V48"/>
    <mergeCell ref="W48:Y48"/>
    <mergeCell ref="B95:D95"/>
    <mergeCell ref="E95:G95"/>
    <mergeCell ref="H95:J95"/>
    <mergeCell ref="K95:M95"/>
    <mergeCell ref="N95:P95"/>
    <mergeCell ref="Q95:S95"/>
    <mergeCell ref="T95:V95"/>
    <mergeCell ref="W95:Y95"/>
    <mergeCell ref="B142:D142"/>
    <mergeCell ref="E142:G142"/>
    <mergeCell ref="H142:J142"/>
    <mergeCell ref="K142:M142"/>
    <mergeCell ref="N142:P142"/>
    <mergeCell ref="Q142:S142"/>
    <mergeCell ref="T142:V142"/>
    <mergeCell ref="W142:Y142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6
Datos provisionales&amp;RElaborado por:
Nuevas tecnologías. Innovación e Informática</oddHeader>
    <oddFooter>&amp;LFuente: Padrón de Habitantes&amp;C&amp;"Times New Roman,Regular"&amp;14Barrios: Población por continentes&amp;RPágina &amp;P de &amp;N
Fecha del estudio: 01-ene-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1:34:57Z</dcterms:created>
  <dc:creator>Ayto de Alicante</dc:creator>
  <dc:description/>
  <dc:language>en-US</dc:language>
  <cp:lastModifiedBy>Ayto de Alicante</cp:lastModifiedBy>
  <dcterms:modified xsi:type="dcterms:W3CDTF">2017-02-02T11:35:31Z</dcterms:modified>
  <cp:revision>0</cp:revision>
  <dc:subject/>
  <dc:title/>
</cp:coreProperties>
</file>