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G$3:$G$44</c:f>
              <c:numCache>
                <c:formatCode>General</c:formatCode>
                <c:ptCount val="42"/>
                <c:pt idx="0">
                  <c:v>2109</c:v>
                </c:pt>
                <c:pt idx="1">
                  <c:v>1687</c:v>
                </c:pt>
                <c:pt idx="2">
                  <c:v>1310</c:v>
                </c:pt>
                <c:pt idx="3">
                  <c:v>4608</c:v>
                </c:pt>
                <c:pt idx="4">
                  <c:v>13638</c:v>
                </c:pt>
                <c:pt idx="5">
                  <c:v>7450</c:v>
                </c:pt>
                <c:pt idx="6">
                  <c:v>7682</c:v>
                </c:pt>
                <c:pt idx="7">
                  <c:v>19601</c:v>
                </c:pt>
                <c:pt idx="8">
                  <c:v>9812</c:v>
                </c:pt>
                <c:pt idx="9">
                  <c:v>9482</c:v>
                </c:pt>
                <c:pt idx="10">
                  <c:v>9490</c:v>
                </c:pt>
                <c:pt idx="11">
                  <c:v>1871</c:v>
                </c:pt>
                <c:pt idx="12">
                  <c:v>3422</c:v>
                </c:pt>
                <c:pt idx="13">
                  <c:v>8130</c:v>
                </c:pt>
                <c:pt idx="14">
                  <c:v>2529</c:v>
                </c:pt>
                <c:pt idx="15">
                  <c:v>4391</c:v>
                </c:pt>
                <c:pt idx="16">
                  <c:v>4728</c:v>
                </c:pt>
                <c:pt idx="17">
                  <c:v>9970</c:v>
                </c:pt>
                <c:pt idx="18">
                  <c:v>5655</c:v>
                </c:pt>
                <c:pt idx="19">
                  <c:v>13432</c:v>
                </c:pt>
                <c:pt idx="20">
                  <c:v>4470</c:v>
                </c:pt>
                <c:pt idx="21">
                  <c:v>3134</c:v>
                </c:pt>
                <c:pt idx="22">
                  <c:v>10716</c:v>
                </c:pt>
                <c:pt idx="23">
                  <c:v>15169</c:v>
                </c:pt>
                <c:pt idx="24">
                  <c:v>7446</c:v>
                </c:pt>
                <c:pt idx="25">
                  <c:v>10782</c:v>
                </c:pt>
                <c:pt idx="26">
                  <c:v>2924</c:v>
                </c:pt>
                <c:pt idx="27">
                  <c:v>2263</c:v>
                </c:pt>
                <c:pt idx="28">
                  <c:v>1494</c:v>
                </c:pt>
                <c:pt idx="29">
                  <c:v>1282</c:v>
                </c:pt>
                <c:pt idx="30">
                  <c:v>10798</c:v>
                </c:pt>
                <c:pt idx="31">
                  <c:v>5654</c:v>
                </c:pt>
                <c:pt idx="32">
                  <c:v>1189</c:v>
                </c:pt>
                <c:pt idx="33">
                  <c:v>2409</c:v>
                </c:pt>
                <c:pt idx="34">
                  <c:v>1262</c:v>
                </c:pt>
                <c:pt idx="35">
                  <c:v>8551</c:v>
                </c:pt>
                <c:pt idx="36">
                  <c:v>5308</c:v>
                </c:pt>
                <c:pt idx="37">
                  <c:v>8495</c:v>
                </c:pt>
                <c:pt idx="38">
                  <c:v>13856</c:v>
                </c:pt>
                <c:pt idx="39">
                  <c:v>17423</c:v>
                </c:pt>
                <c:pt idx="40">
                  <c:v>3896</c:v>
                </c:pt>
                <c:pt idx="41">
                  <c:v>61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M$3:$M$44</c:f>
              <c:numCache>
                <c:formatCode>General</c:formatCode>
                <c:ptCount val="42"/>
                <c:pt idx="0">
                  <c:v>412</c:v>
                </c:pt>
                <c:pt idx="1">
                  <c:v>216</c:v>
                </c:pt>
                <c:pt idx="2">
                  <c:v>169</c:v>
                </c:pt>
                <c:pt idx="3">
                  <c:v>448</c:v>
                </c:pt>
                <c:pt idx="4">
                  <c:v>679</c:v>
                </c:pt>
                <c:pt idx="5">
                  <c:v>535</c:v>
                </c:pt>
                <c:pt idx="6">
                  <c:v>397</c:v>
                </c:pt>
                <c:pt idx="7">
                  <c:v>431</c:v>
                </c:pt>
                <c:pt idx="8">
                  <c:v>659</c:v>
                </c:pt>
                <c:pt idx="9">
                  <c:v>350</c:v>
                </c:pt>
                <c:pt idx="10">
                  <c:v>409</c:v>
                </c:pt>
                <c:pt idx="11">
                  <c:v>44</c:v>
                </c:pt>
                <c:pt idx="12">
                  <c:v>418</c:v>
                </c:pt>
                <c:pt idx="13">
                  <c:v>455</c:v>
                </c:pt>
                <c:pt idx="14">
                  <c:v>205</c:v>
                </c:pt>
                <c:pt idx="15">
                  <c:v>173</c:v>
                </c:pt>
                <c:pt idx="16">
                  <c:v>180</c:v>
                </c:pt>
                <c:pt idx="17">
                  <c:v>256</c:v>
                </c:pt>
                <c:pt idx="18">
                  <c:v>174</c:v>
                </c:pt>
                <c:pt idx="19">
                  <c:v>382</c:v>
                </c:pt>
                <c:pt idx="20">
                  <c:v>107</c:v>
                </c:pt>
                <c:pt idx="21">
                  <c:v>160</c:v>
                </c:pt>
                <c:pt idx="22">
                  <c:v>929</c:v>
                </c:pt>
                <c:pt idx="23">
                  <c:v>962</c:v>
                </c:pt>
                <c:pt idx="24">
                  <c:v>733</c:v>
                </c:pt>
                <c:pt idx="25">
                  <c:v>352</c:v>
                </c:pt>
                <c:pt idx="26">
                  <c:v>49</c:v>
                </c:pt>
                <c:pt idx="27">
                  <c:v>51</c:v>
                </c:pt>
                <c:pt idx="28">
                  <c:v>12</c:v>
                </c:pt>
                <c:pt idx="29">
                  <c:v>35</c:v>
                </c:pt>
                <c:pt idx="30">
                  <c:v>885</c:v>
                </c:pt>
                <c:pt idx="31">
                  <c:v>180</c:v>
                </c:pt>
                <c:pt idx="32">
                  <c:v>199</c:v>
                </c:pt>
                <c:pt idx="33">
                  <c:v>22</c:v>
                </c:pt>
                <c:pt idx="34">
                  <c:v>42</c:v>
                </c:pt>
                <c:pt idx="35">
                  <c:v>805</c:v>
                </c:pt>
                <c:pt idx="36">
                  <c:v>268</c:v>
                </c:pt>
                <c:pt idx="37">
                  <c:v>956</c:v>
                </c:pt>
                <c:pt idx="38">
                  <c:v>1143</c:v>
                </c:pt>
                <c:pt idx="39">
                  <c:v>1696</c:v>
                </c:pt>
                <c:pt idx="40">
                  <c:v>314</c:v>
                </c:pt>
                <c:pt idx="41">
                  <c:v>58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P$3:$P$44</c:f>
              <c:numCache>
                <c:formatCode>General</c:formatCode>
                <c:ptCount val="42"/>
                <c:pt idx="0">
                  <c:v>31</c:v>
                </c:pt>
                <c:pt idx="1">
                  <c:v>20</c:v>
                </c:pt>
                <c:pt idx="2">
                  <c:v>14</c:v>
                </c:pt>
                <c:pt idx="3">
                  <c:v>30</c:v>
                </c:pt>
                <c:pt idx="4">
                  <c:v>82</c:v>
                </c:pt>
                <c:pt idx="5">
                  <c:v>67</c:v>
                </c:pt>
                <c:pt idx="6">
                  <c:v>124</c:v>
                </c:pt>
                <c:pt idx="7">
                  <c:v>108</c:v>
                </c:pt>
                <c:pt idx="8">
                  <c:v>212</c:v>
                </c:pt>
                <c:pt idx="9">
                  <c:v>117</c:v>
                </c:pt>
                <c:pt idx="10">
                  <c:v>156</c:v>
                </c:pt>
                <c:pt idx="11">
                  <c:v>13</c:v>
                </c:pt>
                <c:pt idx="12">
                  <c:v>109</c:v>
                </c:pt>
                <c:pt idx="13">
                  <c:v>128</c:v>
                </c:pt>
                <c:pt idx="14">
                  <c:v>90</c:v>
                </c:pt>
                <c:pt idx="15">
                  <c:v>85</c:v>
                </c:pt>
                <c:pt idx="16">
                  <c:v>58</c:v>
                </c:pt>
                <c:pt idx="17">
                  <c:v>67</c:v>
                </c:pt>
                <c:pt idx="18">
                  <c:v>20</c:v>
                </c:pt>
                <c:pt idx="19">
                  <c:v>69</c:v>
                </c:pt>
                <c:pt idx="20">
                  <c:v>13</c:v>
                </c:pt>
                <c:pt idx="21">
                  <c:v>13</c:v>
                </c:pt>
                <c:pt idx="22">
                  <c:v>200</c:v>
                </c:pt>
                <c:pt idx="23">
                  <c:v>309</c:v>
                </c:pt>
                <c:pt idx="24">
                  <c:v>153</c:v>
                </c:pt>
                <c:pt idx="25">
                  <c:v>63</c:v>
                </c:pt>
                <c:pt idx="26">
                  <c:v>11</c:v>
                </c:pt>
                <c:pt idx="27">
                  <c:v>21</c:v>
                </c:pt>
                <c:pt idx="28">
                  <c:v>0</c:v>
                </c:pt>
                <c:pt idx="29">
                  <c:v>3</c:v>
                </c:pt>
                <c:pt idx="30">
                  <c:v>274</c:v>
                </c:pt>
                <c:pt idx="31">
                  <c:v>32</c:v>
                </c:pt>
                <c:pt idx="32">
                  <c:v>74</c:v>
                </c:pt>
                <c:pt idx="33">
                  <c:v>8</c:v>
                </c:pt>
                <c:pt idx="34">
                  <c:v>14</c:v>
                </c:pt>
                <c:pt idx="35">
                  <c:v>177</c:v>
                </c:pt>
                <c:pt idx="36">
                  <c:v>57</c:v>
                </c:pt>
                <c:pt idx="37">
                  <c:v>74</c:v>
                </c:pt>
                <c:pt idx="38">
                  <c:v>109</c:v>
                </c:pt>
                <c:pt idx="39">
                  <c:v>165</c:v>
                </c:pt>
                <c:pt idx="40">
                  <c:v>13</c:v>
                </c:pt>
                <c:pt idx="41">
                  <c:v>2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S$3:$S$44</c:f>
              <c:numCache>
                <c:formatCode>General</c:formatCode>
                <c:ptCount val="42"/>
                <c:pt idx="0">
                  <c:v>153</c:v>
                </c:pt>
                <c:pt idx="1">
                  <c:v>86</c:v>
                </c:pt>
                <c:pt idx="2">
                  <c:v>43</c:v>
                </c:pt>
                <c:pt idx="3">
                  <c:v>174</c:v>
                </c:pt>
                <c:pt idx="4">
                  <c:v>117</c:v>
                </c:pt>
                <c:pt idx="5">
                  <c:v>164</c:v>
                </c:pt>
                <c:pt idx="6">
                  <c:v>153</c:v>
                </c:pt>
                <c:pt idx="7">
                  <c:v>111</c:v>
                </c:pt>
                <c:pt idx="8">
                  <c:v>473</c:v>
                </c:pt>
                <c:pt idx="9">
                  <c:v>280</c:v>
                </c:pt>
                <c:pt idx="10">
                  <c:v>343</c:v>
                </c:pt>
                <c:pt idx="11">
                  <c:v>20</c:v>
                </c:pt>
                <c:pt idx="12">
                  <c:v>609</c:v>
                </c:pt>
                <c:pt idx="13">
                  <c:v>119</c:v>
                </c:pt>
                <c:pt idx="14">
                  <c:v>84</c:v>
                </c:pt>
                <c:pt idx="15">
                  <c:v>78</c:v>
                </c:pt>
                <c:pt idx="16">
                  <c:v>51</c:v>
                </c:pt>
                <c:pt idx="17">
                  <c:v>146</c:v>
                </c:pt>
                <c:pt idx="18">
                  <c:v>218</c:v>
                </c:pt>
                <c:pt idx="19">
                  <c:v>102</c:v>
                </c:pt>
                <c:pt idx="20">
                  <c:v>24</c:v>
                </c:pt>
                <c:pt idx="21">
                  <c:v>18</c:v>
                </c:pt>
                <c:pt idx="22">
                  <c:v>430</c:v>
                </c:pt>
                <c:pt idx="23">
                  <c:v>629</c:v>
                </c:pt>
                <c:pt idx="24">
                  <c:v>413</c:v>
                </c:pt>
                <c:pt idx="25">
                  <c:v>100</c:v>
                </c:pt>
                <c:pt idx="26">
                  <c:v>9</c:v>
                </c:pt>
                <c:pt idx="27">
                  <c:v>42</c:v>
                </c:pt>
                <c:pt idx="28">
                  <c:v>1</c:v>
                </c:pt>
                <c:pt idx="29">
                  <c:v>77</c:v>
                </c:pt>
                <c:pt idx="30">
                  <c:v>3053</c:v>
                </c:pt>
                <c:pt idx="31">
                  <c:v>130</c:v>
                </c:pt>
                <c:pt idx="32">
                  <c:v>707</c:v>
                </c:pt>
                <c:pt idx="33">
                  <c:v>101</c:v>
                </c:pt>
                <c:pt idx="34">
                  <c:v>68</c:v>
                </c:pt>
                <c:pt idx="35">
                  <c:v>1121</c:v>
                </c:pt>
                <c:pt idx="36">
                  <c:v>83</c:v>
                </c:pt>
                <c:pt idx="37">
                  <c:v>140</c:v>
                </c:pt>
                <c:pt idx="38">
                  <c:v>62</c:v>
                </c:pt>
                <c:pt idx="39">
                  <c:v>147</c:v>
                </c:pt>
                <c:pt idx="40">
                  <c:v>31</c:v>
                </c:pt>
                <c:pt idx="41">
                  <c:v>30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V$3:$V$44</c:f>
              <c:numCache>
                <c:formatCode>General</c:formatCode>
                <c:ptCount val="42"/>
                <c:pt idx="0">
                  <c:v>164</c:v>
                </c:pt>
                <c:pt idx="1">
                  <c:v>192</c:v>
                </c:pt>
                <c:pt idx="2">
                  <c:v>81</c:v>
                </c:pt>
                <c:pt idx="3">
                  <c:v>302</c:v>
                </c:pt>
                <c:pt idx="4">
                  <c:v>499</c:v>
                </c:pt>
                <c:pt idx="5">
                  <c:v>584</c:v>
                </c:pt>
                <c:pt idx="6">
                  <c:v>537</c:v>
                </c:pt>
                <c:pt idx="7">
                  <c:v>451</c:v>
                </c:pt>
                <c:pt idx="8">
                  <c:v>1167</c:v>
                </c:pt>
                <c:pt idx="9">
                  <c:v>602</c:v>
                </c:pt>
                <c:pt idx="10">
                  <c:v>751</c:v>
                </c:pt>
                <c:pt idx="11">
                  <c:v>88</c:v>
                </c:pt>
                <c:pt idx="12">
                  <c:v>372</c:v>
                </c:pt>
                <c:pt idx="13">
                  <c:v>472</c:v>
                </c:pt>
                <c:pt idx="14">
                  <c:v>177</c:v>
                </c:pt>
                <c:pt idx="15">
                  <c:v>208</c:v>
                </c:pt>
                <c:pt idx="16">
                  <c:v>251</c:v>
                </c:pt>
                <c:pt idx="17">
                  <c:v>393</c:v>
                </c:pt>
                <c:pt idx="18">
                  <c:v>194</c:v>
                </c:pt>
                <c:pt idx="19">
                  <c:v>274</c:v>
                </c:pt>
                <c:pt idx="20">
                  <c:v>84</c:v>
                </c:pt>
                <c:pt idx="21">
                  <c:v>82</c:v>
                </c:pt>
                <c:pt idx="22">
                  <c:v>1093</c:v>
                </c:pt>
                <c:pt idx="23">
                  <c:v>1527</c:v>
                </c:pt>
                <c:pt idx="24">
                  <c:v>932</c:v>
                </c:pt>
                <c:pt idx="25">
                  <c:v>255</c:v>
                </c:pt>
                <c:pt idx="26">
                  <c:v>48</c:v>
                </c:pt>
                <c:pt idx="27">
                  <c:v>60</c:v>
                </c:pt>
                <c:pt idx="28">
                  <c:v>13</c:v>
                </c:pt>
                <c:pt idx="29">
                  <c:v>75</c:v>
                </c:pt>
                <c:pt idx="30">
                  <c:v>1272</c:v>
                </c:pt>
                <c:pt idx="31">
                  <c:v>223</c:v>
                </c:pt>
                <c:pt idx="32">
                  <c:v>111</c:v>
                </c:pt>
                <c:pt idx="33">
                  <c:v>31</c:v>
                </c:pt>
                <c:pt idx="34">
                  <c:v>56</c:v>
                </c:pt>
                <c:pt idx="35">
                  <c:v>425</c:v>
                </c:pt>
                <c:pt idx="36">
                  <c:v>141</c:v>
                </c:pt>
                <c:pt idx="37">
                  <c:v>438</c:v>
                </c:pt>
                <c:pt idx="38">
                  <c:v>480</c:v>
                </c:pt>
                <c:pt idx="39">
                  <c:v>859</c:v>
                </c:pt>
                <c:pt idx="40">
                  <c:v>83</c:v>
                </c:pt>
                <c:pt idx="41">
                  <c:v>87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Y$3:$Y$44</c:f>
              <c:numCache>
                <c:formatCode>General</c:formatCode>
                <c:ptCount val="42"/>
                <c:pt idx="0">
                  <c:v>34</c:v>
                </c:pt>
                <c:pt idx="1">
                  <c:v>25</c:v>
                </c:pt>
                <c:pt idx="2">
                  <c:v>10</c:v>
                </c:pt>
                <c:pt idx="3">
                  <c:v>60</c:v>
                </c:pt>
                <c:pt idx="4">
                  <c:v>282</c:v>
                </c:pt>
                <c:pt idx="5">
                  <c:v>150</c:v>
                </c:pt>
                <c:pt idx="6">
                  <c:v>123</c:v>
                </c:pt>
                <c:pt idx="7">
                  <c:v>80</c:v>
                </c:pt>
                <c:pt idx="8">
                  <c:v>134</c:v>
                </c:pt>
                <c:pt idx="9">
                  <c:v>68</c:v>
                </c:pt>
                <c:pt idx="10">
                  <c:v>65</c:v>
                </c:pt>
                <c:pt idx="11">
                  <c:v>1</c:v>
                </c:pt>
                <c:pt idx="12">
                  <c:v>14</c:v>
                </c:pt>
                <c:pt idx="13">
                  <c:v>106</c:v>
                </c:pt>
                <c:pt idx="14">
                  <c:v>6</c:v>
                </c:pt>
                <c:pt idx="15">
                  <c:v>35</c:v>
                </c:pt>
                <c:pt idx="16">
                  <c:v>4</c:v>
                </c:pt>
                <c:pt idx="17">
                  <c:v>58</c:v>
                </c:pt>
                <c:pt idx="18">
                  <c:v>5</c:v>
                </c:pt>
                <c:pt idx="19">
                  <c:v>139</c:v>
                </c:pt>
                <c:pt idx="20">
                  <c:v>15</c:v>
                </c:pt>
                <c:pt idx="21">
                  <c:v>5</c:v>
                </c:pt>
                <c:pt idx="22">
                  <c:v>106</c:v>
                </c:pt>
                <c:pt idx="23">
                  <c:v>171</c:v>
                </c:pt>
                <c:pt idx="24">
                  <c:v>139</c:v>
                </c:pt>
                <c:pt idx="25">
                  <c:v>85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0</c:v>
                </c:pt>
                <c:pt idx="30">
                  <c:v>163</c:v>
                </c:pt>
                <c:pt idx="31">
                  <c:v>15</c:v>
                </c:pt>
                <c:pt idx="32">
                  <c:v>11</c:v>
                </c:pt>
                <c:pt idx="33">
                  <c:v>1</c:v>
                </c:pt>
                <c:pt idx="34">
                  <c:v>22</c:v>
                </c:pt>
                <c:pt idx="35">
                  <c:v>74</c:v>
                </c:pt>
                <c:pt idx="36">
                  <c:v>39</c:v>
                </c:pt>
                <c:pt idx="37">
                  <c:v>39</c:v>
                </c:pt>
                <c:pt idx="38">
                  <c:v>67</c:v>
                </c:pt>
                <c:pt idx="39">
                  <c:v>78</c:v>
                </c:pt>
                <c:pt idx="40">
                  <c:v>21</c:v>
                </c:pt>
                <c:pt idx="41">
                  <c:v>7</c:v>
                </c:pt>
              </c:numCache>
            </c:numRef>
          </c:val>
        </c:ser>
        <c:gapWidth val="150"/>
        <c:overlap val="100"/>
        <c:axId val="63741790"/>
        <c:axId val="49320295"/>
      </c:barChart>
      <c:catAx>
        <c:axId val="6374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295"/>
        <c:crossesAt val="0"/>
        <c:auto val="1"/>
        <c:lblAlgn val="ctr"/>
        <c:lblOffset val="100"/>
        <c:noMultiLvlLbl val="0"/>
      </c:catAx>
      <c:valAx>
        <c:axId val="493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9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G$95:$G$136</c:f>
              <c:numCache>
                <c:formatCode>General</c:formatCode>
                <c:ptCount val="42"/>
                <c:pt idx="0">
                  <c:v>72.6489838098519</c:v>
                </c:pt>
                <c:pt idx="1">
                  <c:v>75.7861635220126</c:v>
                </c:pt>
                <c:pt idx="2">
                  <c:v>80.5162876459742</c:v>
                </c:pt>
                <c:pt idx="3">
                  <c:v>81.9637139807898</c:v>
                </c:pt>
                <c:pt idx="4">
                  <c:v>89.1547362227888</c:v>
                </c:pt>
                <c:pt idx="5">
                  <c:v>83.2402234636872</c:v>
                </c:pt>
                <c:pt idx="6">
                  <c:v>85.204081632653</c:v>
                </c:pt>
                <c:pt idx="7">
                  <c:v>94.3171975748244</c:v>
                </c:pt>
                <c:pt idx="8">
                  <c:v>78.7669583366782</c:v>
                </c:pt>
                <c:pt idx="9">
                  <c:v>86.9988072300211</c:v>
                </c:pt>
                <c:pt idx="10">
                  <c:v>84.6263599072588</c:v>
                </c:pt>
                <c:pt idx="11">
                  <c:v>91.8507609229259</c:v>
                </c:pt>
                <c:pt idx="12">
                  <c:v>69.2152103559871</c:v>
                </c:pt>
                <c:pt idx="13">
                  <c:v>86.3974495217853</c:v>
                </c:pt>
                <c:pt idx="14">
                  <c:v>81.8181818181818</c:v>
                </c:pt>
                <c:pt idx="15">
                  <c:v>88.3501006036217</c:v>
                </c:pt>
                <c:pt idx="16">
                  <c:v>89.6813353566009</c:v>
                </c:pt>
                <c:pt idx="17">
                  <c:v>91.5518824609734</c:v>
                </c:pt>
                <c:pt idx="18">
                  <c:v>90.2489626556017</c:v>
                </c:pt>
                <c:pt idx="19">
                  <c:v>93.2907348242812</c:v>
                </c:pt>
                <c:pt idx="20">
                  <c:v>94.8440483768301</c:v>
                </c:pt>
                <c:pt idx="21">
                  <c:v>91.852286049238</c:v>
                </c:pt>
                <c:pt idx="22">
                  <c:v>79.5309484933947</c:v>
                </c:pt>
                <c:pt idx="23">
                  <c:v>80.8280492353599</c:v>
                </c:pt>
                <c:pt idx="24">
                  <c:v>75.8557457212714</c:v>
                </c:pt>
                <c:pt idx="25">
                  <c:v>92.6527455529776</c:v>
                </c:pt>
                <c:pt idx="26">
                  <c:v>96.1525813877014</c:v>
                </c:pt>
                <c:pt idx="27">
                  <c:v>92.7459016393443</c:v>
                </c:pt>
                <c:pt idx="28">
                  <c:v>98.1603153745072</c:v>
                </c:pt>
                <c:pt idx="29">
                  <c:v>87.0923913043478</c:v>
                </c:pt>
                <c:pt idx="30">
                  <c:v>65.6612952265126</c:v>
                </c:pt>
                <c:pt idx="31">
                  <c:v>90.6961822264998</c:v>
                </c:pt>
                <c:pt idx="32">
                  <c:v>51.8987341772152</c:v>
                </c:pt>
                <c:pt idx="33">
                  <c:v>93.6625194401244</c:v>
                </c:pt>
                <c:pt idx="34">
                  <c:v>86.2021857923497</c:v>
                </c:pt>
                <c:pt idx="35">
                  <c:v>76.6699542723931</c:v>
                </c:pt>
                <c:pt idx="36">
                  <c:v>90.0271370420624</c:v>
                </c:pt>
                <c:pt idx="37">
                  <c:v>83.7605994872806</c:v>
                </c:pt>
                <c:pt idx="38">
                  <c:v>88.1593179359929</c:v>
                </c:pt>
                <c:pt idx="39">
                  <c:v>85.5410447761194</c:v>
                </c:pt>
                <c:pt idx="40">
                  <c:v>89.3988067921065</c:v>
                </c:pt>
                <c:pt idx="41">
                  <c:v>89.426549183879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M$95:$M$136</c:f>
              <c:numCache>
                <c:formatCode>General</c:formatCode>
                <c:ptCount val="42"/>
                <c:pt idx="0">
                  <c:v>14.1922149500517</c:v>
                </c:pt>
                <c:pt idx="1">
                  <c:v>9.70350404312669</c:v>
                </c:pt>
                <c:pt idx="2">
                  <c:v>10.3872157344806</c:v>
                </c:pt>
                <c:pt idx="3">
                  <c:v>7.968694414799</c:v>
                </c:pt>
                <c:pt idx="4">
                  <c:v>4.43877884552527</c:v>
                </c:pt>
                <c:pt idx="5">
                  <c:v>5.97765363128492</c:v>
                </c:pt>
                <c:pt idx="6">
                  <c:v>4.40328305235138</c:v>
                </c:pt>
                <c:pt idx="7">
                  <c:v>2.07391011452218</c:v>
                </c:pt>
                <c:pt idx="8">
                  <c:v>5.29019828209039</c:v>
                </c:pt>
                <c:pt idx="9">
                  <c:v>3.21130378933847</c:v>
                </c:pt>
                <c:pt idx="10">
                  <c:v>3.64722668093455</c:v>
                </c:pt>
                <c:pt idx="11">
                  <c:v>2.16003927344134</c:v>
                </c:pt>
                <c:pt idx="12">
                  <c:v>8.45469255663431</c:v>
                </c:pt>
                <c:pt idx="13">
                  <c:v>4.83528161530287</c:v>
                </c:pt>
                <c:pt idx="14">
                  <c:v>6.63215787770948</c:v>
                </c:pt>
                <c:pt idx="15">
                  <c:v>3.48088531187123</c:v>
                </c:pt>
                <c:pt idx="16">
                  <c:v>3.41426403641882</c:v>
                </c:pt>
                <c:pt idx="17">
                  <c:v>2.35078053259872</c:v>
                </c:pt>
                <c:pt idx="18">
                  <c:v>2.7768911586339</c:v>
                </c:pt>
                <c:pt idx="19">
                  <c:v>2.65314627031532</c:v>
                </c:pt>
                <c:pt idx="20">
                  <c:v>2.27031614682792</c:v>
                </c:pt>
                <c:pt idx="21">
                  <c:v>4.68933177022274</c:v>
                </c:pt>
                <c:pt idx="22">
                  <c:v>6.89476027905596</c:v>
                </c:pt>
                <c:pt idx="23">
                  <c:v>5.12601907603773</c:v>
                </c:pt>
                <c:pt idx="24">
                  <c:v>7.46740016299918</c:v>
                </c:pt>
                <c:pt idx="25">
                  <c:v>3.02483457935894</c:v>
                </c:pt>
                <c:pt idx="26">
                  <c:v>1.61131206839855</c:v>
                </c:pt>
                <c:pt idx="27">
                  <c:v>2.09016393442623</c:v>
                </c:pt>
                <c:pt idx="28">
                  <c:v>0.788436268068331</c:v>
                </c:pt>
                <c:pt idx="29">
                  <c:v>2.37771739130435</c:v>
                </c:pt>
                <c:pt idx="30">
                  <c:v>5.38157494679234</c:v>
                </c:pt>
                <c:pt idx="31">
                  <c:v>2.88739172281039</c:v>
                </c:pt>
                <c:pt idx="32">
                  <c:v>8.68616324749018</c:v>
                </c:pt>
                <c:pt idx="33">
                  <c:v>0.855365474339036</c:v>
                </c:pt>
                <c:pt idx="34">
                  <c:v>2.86885245901639</c:v>
                </c:pt>
                <c:pt idx="35">
                  <c:v>7.21778893571236</c:v>
                </c:pt>
                <c:pt idx="36">
                  <c:v>4.54545454545455</c:v>
                </c:pt>
                <c:pt idx="37">
                  <c:v>9.42614868862157</c:v>
                </c:pt>
                <c:pt idx="38">
                  <c:v>7.27238022523382</c:v>
                </c:pt>
                <c:pt idx="39">
                  <c:v>8.32678711704635</c:v>
                </c:pt>
                <c:pt idx="40">
                  <c:v>7.20513997246443</c:v>
                </c:pt>
                <c:pt idx="41">
                  <c:v>8.4789830998122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P$95:$P$136</c:f>
              <c:numCache>
                <c:formatCode>General</c:formatCode>
                <c:ptCount val="42"/>
                <c:pt idx="0">
                  <c:v>1.06786083362039</c:v>
                </c:pt>
                <c:pt idx="1">
                  <c:v>0.898472596585804</c:v>
                </c:pt>
                <c:pt idx="2">
                  <c:v>0.860479409956976</c:v>
                </c:pt>
                <c:pt idx="3">
                  <c:v>0.533617929562433</c:v>
                </c:pt>
                <c:pt idx="4">
                  <c:v>0.536052820814539</c:v>
                </c:pt>
                <c:pt idx="5">
                  <c:v>0.748603351955307</c:v>
                </c:pt>
                <c:pt idx="6">
                  <c:v>1.37533274179237</c:v>
                </c:pt>
                <c:pt idx="7">
                  <c:v>0.519680492734097</c:v>
                </c:pt>
                <c:pt idx="8">
                  <c:v>1.70185437906398</c:v>
                </c:pt>
                <c:pt idx="9">
                  <c:v>1.07349298100743</c:v>
                </c:pt>
                <c:pt idx="10">
                  <c:v>1.39111824505083</c:v>
                </c:pt>
                <c:pt idx="11">
                  <c:v>0.638193421698576</c:v>
                </c:pt>
                <c:pt idx="12">
                  <c:v>2.2046925566343</c:v>
                </c:pt>
                <c:pt idx="13">
                  <c:v>1.36025504782147</c:v>
                </c:pt>
                <c:pt idx="14">
                  <c:v>2.9116790682627</c:v>
                </c:pt>
                <c:pt idx="15">
                  <c:v>1.7102615694165</c:v>
                </c:pt>
                <c:pt idx="16">
                  <c:v>1.10015174506829</c:v>
                </c:pt>
                <c:pt idx="17">
                  <c:v>0.61524334251607</c:v>
                </c:pt>
                <c:pt idx="18">
                  <c:v>0.319182891797</c:v>
                </c:pt>
                <c:pt idx="19">
                  <c:v>0.479233226837061</c:v>
                </c:pt>
                <c:pt idx="20">
                  <c:v>0.275832802885635</c:v>
                </c:pt>
                <c:pt idx="21">
                  <c:v>0.381008206330598</c:v>
                </c:pt>
                <c:pt idx="22">
                  <c:v>1.48434021077631</c:v>
                </c:pt>
                <c:pt idx="23">
                  <c:v>1.6465071668354</c:v>
                </c:pt>
                <c:pt idx="24">
                  <c:v>1.55867970660147</c:v>
                </c:pt>
                <c:pt idx="25">
                  <c:v>0.541376643464811</c:v>
                </c:pt>
                <c:pt idx="26">
                  <c:v>0.361723117395594</c:v>
                </c:pt>
                <c:pt idx="27">
                  <c:v>0.860655737704918</c:v>
                </c:pt>
                <c:pt idx="28">
                  <c:v>0</c:v>
                </c:pt>
                <c:pt idx="29">
                  <c:v>0.203804347826087</c:v>
                </c:pt>
                <c:pt idx="30">
                  <c:v>1.66615992702949</c:v>
                </c:pt>
                <c:pt idx="31">
                  <c:v>0.513314084055181</c:v>
                </c:pt>
                <c:pt idx="32">
                  <c:v>3.23003055434308</c:v>
                </c:pt>
                <c:pt idx="33">
                  <c:v>0.31104199066874</c:v>
                </c:pt>
                <c:pt idx="34">
                  <c:v>0.956284153005464</c:v>
                </c:pt>
                <c:pt idx="35">
                  <c:v>1.58701694611315</c:v>
                </c:pt>
                <c:pt idx="36">
                  <c:v>0.966757123473541</c:v>
                </c:pt>
                <c:pt idx="37">
                  <c:v>0.729639124433051</c:v>
                </c:pt>
                <c:pt idx="38">
                  <c:v>0.693516574409875</c:v>
                </c:pt>
                <c:pt idx="39">
                  <c:v>0.810094265514533</c:v>
                </c:pt>
                <c:pt idx="40">
                  <c:v>0.298301973382286</c:v>
                </c:pt>
                <c:pt idx="41">
                  <c:v>0.30333670374115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S$95:$S$136</c:f>
              <c:numCache>
                <c:formatCode>General</c:formatCode>
                <c:ptCount val="42"/>
                <c:pt idx="0">
                  <c:v>5.27040992077162</c:v>
                </c:pt>
                <c:pt idx="1">
                  <c:v>3.86343216531896</c:v>
                </c:pt>
                <c:pt idx="2">
                  <c:v>2.64290104486785</c:v>
                </c:pt>
                <c:pt idx="3">
                  <c:v>3.09498399146211</c:v>
                </c:pt>
                <c:pt idx="4">
                  <c:v>0.764855854089037</c:v>
                </c:pt>
                <c:pt idx="5">
                  <c:v>1.83240223463687</c:v>
                </c:pt>
                <c:pt idx="6">
                  <c:v>1.69698314108252</c:v>
                </c:pt>
                <c:pt idx="7">
                  <c:v>0.534116061976711</c:v>
                </c:pt>
                <c:pt idx="8">
                  <c:v>3.79706189291162</c:v>
                </c:pt>
                <c:pt idx="9">
                  <c:v>2.56904303147078</c:v>
                </c:pt>
                <c:pt idx="10">
                  <c:v>3.05867665418227</c:v>
                </c:pt>
                <c:pt idx="11">
                  <c:v>0.981836033382425</c:v>
                </c:pt>
                <c:pt idx="12">
                  <c:v>12.3179611650485</c:v>
                </c:pt>
                <c:pt idx="13">
                  <c:v>1.26461211477152</c:v>
                </c:pt>
                <c:pt idx="14">
                  <c:v>2.71756713037852</c:v>
                </c:pt>
                <c:pt idx="15">
                  <c:v>1.56941649899396</c:v>
                </c:pt>
                <c:pt idx="16">
                  <c:v>0.967374810318665</c:v>
                </c:pt>
                <c:pt idx="17">
                  <c:v>1.3406795224977</c:v>
                </c:pt>
                <c:pt idx="18">
                  <c:v>3.4790935205873</c:v>
                </c:pt>
                <c:pt idx="19">
                  <c:v>0.708431726628699</c:v>
                </c:pt>
                <c:pt idx="20">
                  <c:v>0.509229789942712</c:v>
                </c:pt>
                <c:pt idx="21">
                  <c:v>0.527549824150059</c:v>
                </c:pt>
                <c:pt idx="22">
                  <c:v>3.19133145316907</c:v>
                </c:pt>
                <c:pt idx="23">
                  <c:v>3.35162785740928</c:v>
                </c:pt>
                <c:pt idx="24">
                  <c:v>4.20741646291769</c:v>
                </c:pt>
                <c:pt idx="25">
                  <c:v>0.859328005499699</c:v>
                </c:pt>
                <c:pt idx="26">
                  <c:v>0.295955277869122</c:v>
                </c:pt>
                <c:pt idx="27">
                  <c:v>1.72131147540984</c:v>
                </c:pt>
                <c:pt idx="28">
                  <c:v>0.0657030223390276</c:v>
                </c:pt>
                <c:pt idx="29">
                  <c:v>5.23097826086957</c:v>
                </c:pt>
                <c:pt idx="30">
                  <c:v>18.564913347522</c:v>
                </c:pt>
                <c:pt idx="31">
                  <c:v>2.08533846647417</c:v>
                </c:pt>
                <c:pt idx="32">
                  <c:v>30.85988651244</c:v>
                </c:pt>
                <c:pt idx="33">
                  <c:v>3.92690513219285</c:v>
                </c:pt>
                <c:pt idx="34">
                  <c:v>4.6448087431694</c:v>
                </c:pt>
                <c:pt idx="35">
                  <c:v>10.0511073253833</c:v>
                </c:pt>
                <c:pt idx="36">
                  <c:v>1.40773405698779</c:v>
                </c:pt>
                <c:pt idx="37">
                  <c:v>1.38039834352199</c:v>
                </c:pt>
                <c:pt idx="38">
                  <c:v>0.394477317554241</c:v>
                </c:pt>
                <c:pt idx="39">
                  <c:v>0.72172034564022</c:v>
                </c:pt>
                <c:pt idx="40">
                  <c:v>0.711335474988527</c:v>
                </c:pt>
                <c:pt idx="41">
                  <c:v>0.43333814820164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V$95:$V$136</c:f>
              <c:numCache>
                <c:formatCode>General</c:formatCode>
                <c:ptCount val="42"/>
                <c:pt idx="0">
                  <c:v>5.64932828108853</c:v>
                </c:pt>
                <c:pt idx="1">
                  <c:v>8.62533692722372</c:v>
                </c:pt>
                <c:pt idx="2">
                  <c:v>4.97848801475108</c:v>
                </c:pt>
                <c:pt idx="3">
                  <c:v>5.37175382426183</c:v>
                </c:pt>
                <c:pt idx="4">
                  <c:v>3.26207753154213</c:v>
                </c:pt>
                <c:pt idx="5">
                  <c:v>6.52513966480447</c:v>
                </c:pt>
                <c:pt idx="6">
                  <c:v>5.95607808340728</c:v>
                </c:pt>
                <c:pt idx="7">
                  <c:v>2.17014724280627</c:v>
                </c:pt>
                <c:pt idx="8">
                  <c:v>9.36822669984748</c:v>
                </c:pt>
                <c:pt idx="9">
                  <c:v>5.52344251766217</c:v>
                </c:pt>
                <c:pt idx="10">
                  <c:v>6.69698591046906</c:v>
                </c:pt>
                <c:pt idx="11">
                  <c:v>4.32007854688267</c:v>
                </c:pt>
                <c:pt idx="12">
                  <c:v>7.52427184466019</c:v>
                </c:pt>
                <c:pt idx="13">
                  <c:v>5.01594048884166</c:v>
                </c:pt>
                <c:pt idx="14">
                  <c:v>5.72630216758331</c:v>
                </c:pt>
                <c:pt idx="15">
                  <c:v>4.1851106639839</c:v>
                </c:pt>
                <c:pt idx="16">
                  <c:v>4.76100151745068</c:v>
                </c:pt>
                <c:pt idx="17">
                  <c:v>3.60881542699725</c:v>
                </c:pt>
                <c:pt idx="18">
                  <c:v>3.0960740504309</c:v>
                </c:pt>
                <c:pt idx="19">
                  <c:v>1.90304208917905</c:v>
                </c:pt>
                <c:pt idx="20">
                  <c:v>1.78230426479949</c:v>
                </c:pt>
                <c:pt idx="21">
                  <c:v>2.40328253223916</c:v>
                </c:pt>
                <c:pt idx="22">
                  <c:v>8.11191925189253</c:v>
                </c:pt>
                <c:pt idx="23">
                  <c:v>8.13662279533223</c:v>
                </c:pt>
                <c:pt idx="24">
                  <c:v>9.49470252648737</c:v>
                </c:pt>
                <c:pt idx="25">
                  <c:v>2.19128641402423</c:v>
                </c:pt>
                <c:pt idx="26">
                  <c:v>1.57842814863532</c:v>
                </c:pt>
                <c:pt idx="27">
                  <c:v>2.45901639344262</c:v>
                </c:pt>
                <c:pt idx="28">
                  <c:v>0.854139290407359</c:v>
                </c:pt>
                <c:pt idx="29">
                  <c:v>5.09510869565217</c:v>
                </c:pt>
                <c:pt idx="30">
                  <c:v>7.73487382183034</c:v>
                </c:pt>
                <c:pt idx="31">
                  <c:v>3.57715752325954</c:v>
                </c:pt>
                <c:pt idx="32">
                  <c:v>4.84504583151462</c:v>
                </c:pt>
                <c:pt idx="33">
                  <c:v>1.20528771384137</c:v>
                </c:pt>
                <c:pt idx="34">
                  <c:v>3.82513661202186</c:v>
                </c:pt>
                <c:pt idx="35">
                  <c:v>3.8106339101587</c:v>
                </c:pt>
                <c:pt idx="36">
                  <c:v>2.39145183175034</c:v>
                </c:pt>
                <c:pt idx="37">
                  <c:v>4.31867481759022</c:v>
                </c:pt>
                <c:pt idx="38">
                  <c:v>3.05401794235541</c:v>
                </c:pt>
                <c:pt idx="39">
                  <c:v>4.21739984289081</c:v>
                </c:pt>
                <c:pt idx="40">
                  <c:v>1.90454336851767</c:v>
                </c:pt>
                <c:pt idx="41">
                  <c:v>1.2566806297847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2'!$Y$95:$Y$136</c:f>
              <c:numCache>
                <c:formatCode>General</c:formatCode>
                <c:ptCount val="42"/>
                <c:pt idx="0">
                  <c:v>1.17120220461591</c:v>
                </c:pt>
                <c:pt idx="1">
                  <c:v>1.12309074573226</c:v>
                </c:pt>
                <c:pt idx="2">
                  <c:v>0.614628149969269</c:v>
                </c:pt>
                <c:pt idx="3">
                  <c:v>1.06723585912487</c:v>
                </c:pt>
                <c:pt idx="4">
                  <c:v>1.84349872524024</c:v>
                </c:pt>
                <c:pt idx="5">
                  <c:v>1.67597765363128</c:v>
                </c:pt>
                <c:pt idx="6">
                  <c:v>1.3642413487134</c:v>
                </c:pt>
                <c:pt idx="7">
                  <c:v>0.384948513136368</c:v>
                </c:pt>
                <c:pt idx="8">
                  <c:v>1.07570040940836</c:v>
                </c:pt>
                <c:pt idx="9">
                  <c:v>0.623910450500046</c:v>
                </c:pt>
                <c:pt idx="10">
                  <c:v>0.579632602104512</c:v>
                </c:pt>
                <c:pt idx="11">
                  <c:v>0.0490918016691213</c:v>
                </c:pt>
                <c:pt idx="12">
                  <c:v>0.283171521035599</c:v>
                </c:pt>
                <c:pt idx="13">
                  <c:v>1.12646121147715</c:v>
                </c:pt>
                <c:pt idx="14">
                  <c:v>0.19411193788418</c:v>
                </c:pt>
                <c:pt idx="15">
                  <c:v>0.704225352112676</c:v>
                </c:pt>
                <c:pt idx="16">
                  <c:v>0.0758725341426404</c:v>
                </c:pt>
                <c:pt idx="17">
                  <c:v>0.532598714416896</c:v>
                </c:pt>
                <c:pt idx="18">
                  <c:v>0.0797957229492499</c:v>
                </c:pt>
                <c:pt idx="19">
                  <c:v>0.965411862758717</c:v>
                </c:pt>
                <c:pt idx="20">
                  <c:v>0.318268618714195</c:v>
                </c:pt>
                <c:pt idx="21">
                  <c:v>0.146541617819461</c:v>
                </c:pt>
                <c:pt idx="22">
                  <c:v>0.786700311711444</c:v>
                </c:pt>
                <c:pt idx="23">
                  <c:v>0.911173869025417</c:v>
                </c:pt>
                <c:pt idx="24">
                  <c:v>1.4160554197229</c:v>
                </c:pt>
                <c:pt idx="25">
                  <c:v>0.730428804674744</c:v>
                </c:pt>
                <c:pt idx="26">
                  <c:v>0</c:v>
                </c:pt>
                <c:pt idx="27">
                  <c:v>0.122950819672131</c:v>
                </c:pt>
                <c:pt idx="28">
                  <c:v>0.131406044678055</c:v>
                </c:pt>
                <c:pt idx="29">
                  <c:v>0</c:v>
                </c:pt>
                <c:pt idx="30">
                  <c:v>0.991182730313165</c:v>
                </c:pt>
                <c:pt idx="31">
                  <c:v>0.240615976900866</c:v>
                </c:pt>
                <c:pt idx="32">
                  <c:v>0.480139676996945</c:v>
                </c:pt>
                <c:pt idx="33">
                  <c:v>0.0388802488335925</c:v>
                </c:pt>
                <c:pt idx="34">
                  <c:v>1.50273224043716</c:v>
                </c:pt>
                <c:pt idx="35">
                  <c:v>0.663498610239398</c:v>
                </c:pt>
                <c:pt idx="36">
                  <c:v>0.661465400271371</c:v>
                </c:pt>
                <c:pt idx="37">
                  <c:v>0.384539538552554</c:v>
                </c:pt>
                <c:pt idx="38">
                  <c:v>0.426290004453776</c:v>
                </c:pt>
                <c:pt idx="39">
                  <c:v>0.382953652788688</c:v>
                </c:pt>
                <c:pt idx="40">
                  <c:v>0.481872418540615</c:v>
                </c:pt>
                <c:pt idx="41">
                  <c:v>0.101112234580384</c:v>
                </c:pt>
              </c:numCache>
            </c:numRef>
          </c:val>
        </c:ser>
        <c:gapWidth val="150"/>
        <c:overlap val="100"/>
        <c:axId val="72896461"/>
        <c:axId val="57823614"/>
      </c:barChart>
      <c:catAx>
        <c:axId val="728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614"/>
        <c:crossesAt val="0"/>
        <c:auto val="1"/>
        <c:lblAlgn val="ctr"/>
        <c:lblOffset val="100"/>
        <c:noMultiLvlLbl val="0"/>
      </c:catAx>
      <c:valAx>
        <c:axId val="578236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6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5</xdr:row>
      <xdr:rowOff>104760</xdr:rowOff>
    </xdr:from>
    <xdr:to>
      <xdr:col>24</xdr:col>
      <xdr:colOff>80640</xdr:colOff>
      <xdr:row>230</xdr:row>
      <xdr:rowOff>38160</xdr:rowOff>
    </xdr:to>
    <xdr:graphicFrame>
      <xdr:nvGraphicFramePr>
        <xdr:cNvPr id="0" name="Chart 2"/>
        <xdr:cNvGraphicFramePr/>
      </xdr:nvGraphicFramePr>
      <xdr:xfrm>
        <a:off x="0" y="26536680"/>
        <a:ext cx="1025136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2</xdr:row>
      <xdr:rowOff>9360</xdr:rowOff>
    </xdr:from>
    <xdr:to>
      <xdr:col>24</xdr:col>
      <xdr:colOff>110880</xdr:colOff>
      <xdr:row>276</xdr:row>
      <xdr:rowOff>114120</xdr:rowOff>
    </xdr:to>
    <xdr:graphicFrame>
      <xdr:nvGraphicFramePr>
        <xdr:cNvPr id="1" name="Chart 3"/>
        <xdr:cNvGraphicFramePr/>
      </xdr:nvGraphicFramePr>
      <xdr:xfrm>
        <a:off x="0" y="33156360"/>
        <a:ext cx="1028160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E185" activeCellId="0" sqref="E18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5" min="24" style="0" width="3.56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61</v>
      </c>
      <c r="C3" s="11" t="n">
        <v>1442</v>
      </c>
      <c r="D3" s="12" t="n">
        <v>2903</v>
      </c>
      <c r="E3" s="13" t="n">
        <v>1037</v>
      </c>
      <c r="F3" s="14" t="n">
        <v>1072</v>
      </c>
      <c r="G3" s="15" t="n">
        <v>2109</v>
      </c>
      <c r="H3" s="16" t="n">
        <v>424</v>
      </c>
      <c r="I3" s="17" t="n">
        <v>370</v>
      </c>
      <c r="J3" s="18" t="n">
        <v>794</v>
      </c>
      <c r="K3" s="19" t="n">
        <v>202</v>
      </c>
      <c r="L3" s="20" t="n">
        <v>210</v>
      </c>
      <c r="M3" s="21" t="n">
        <v>412</v>
      </c>
      <c r="N3" s="22" t="n">
        <v>8</v>
      </c>
      <c r="O3" s="23" t="n">
        <v>23</v>
      </c>
      <c r="P3" s="24" t="n">
        <v>31</v>
      </c>
      <c r="Q3" s="25" t="n">
        <v>120</v>
      </c>
      <c r="R3" s="26" t="n">
        <v>33</v>
      </c>
      <c r="S3" s="27" t="n">
        <v>153</v>
      </c>
      <c r="T3" s="28" t="n">
        <v>79</v>
      </c>
      <c r="U3" s="29" t="n">
        <v>85</v>
      </c>
      <c r="V3" s="30" t="n">
        <v>164</v>
      </c>
      <c r="W3" s="31" t="n">
        <v>15</v>
      </c>
      <c r="X3" s="32" t="n">
        <v>19</v>
      </c>
      <c r="Y3" s="33" t="n">
        <v>34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7</v>
      </c>
      <c r="C4" s="11" t="n">
        <v>1179</v>
      </c>
      <c r="D4" s="12" t="n">
        <v>2226</v>
      </c>
      <c r="E4" s="13" t="n">
        <v>763</v>
      </c>
      <c r="F4" s="14" t="n">
        <v>924</v>
      </c>
      <c r="G4" s="15" t="n">
        <v>1687</v>
      </c>
      <c r="H4" s="16" t="n">
        <v>284</v>
      </c>
      <c r="I4" s="17" t="n">
        <v>255</v>
      </c>
      <c r="J4" s="18" t="n">
        <v>539</v>
      </c>
      <c r="K4" s="19" t="n">
        <v>114</v>
      </c>
      <c r="L4" s="20" t="n">
        <v>102</v>
      </c>
      <c r="M4" s="21" t="n">
        <v>216</v>
      </c>
      <c r="N4" s="22" t="n">
        <v>5</v>
      </c>
      <c r="O4" s="23" t="n">
        <v>15</v>
      </c>
      <c r="P4" s="24" t="n">
        <v>20</v>
      </c>
      <c r="Q4" s="25" t="n">
        <v>54</v>
      </c>
      <c r="R4" s="26" t="n">
        <v>32</v>
      </c>
      <c r="S4" s="27" t="n">
        <v>86</v>
      </c>
      <c r="T4" s="28" t="n">
        <v>92</v>
      </c>
      <c r="U4" s="29" t="n">
        <v>100</v>
      </c>
      <c r="V4" s="30" t="n">
        <v>192</v>
      </c>
      <c r="W4" s="31" t="n">
        <v>19</v>
      </c>
      <c r="X4" s="32" t="n">
        <v>6</v>
      </c>
      <c r="Y4" s="33" t="n">
        <v>2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61</v>
      </c>
      <c r="C5" s="11" t="n">
        <v>866</v>
      </c>
      <c r="D5" s="12" t="n">
        <v>1627</v>
      </c>
      <c r="E5" s="13" t="n">
        <v>599</v>
      </c>
      <c r="F5" s="14" t="n">
        <v>711</v>
      </c>
      <c r="G5" s="15" t="n">
        <v>1310</v>
      </c>
      <c r="H5" s="16" t="n">
        <v>162</v>
      </c>
      <c r="I5" s="17" t="n">
        <v>155</v>
      </c>
      <c r="J5" s="18" t="n">
        <v>317</v>
      </c>
      <c r="K5" s="19" t="n">
        <v>91</v>
      </c>
      <c r="L5" s="20" t="n">
        <v>78</v>
      </c>
      <c r="M5" s="21" t="n">
        <v>169</v>
      </c>
      <c r="N5" s="22" t="n">
        <v>3</v>
      </c>
      <c r="O5" s="23" t="n">
        <v>11</v>
      </c>
      <c r="P5" s="24" t="n">
        <v>14</v>
      </c>
      <c r="Q5" s="25" t="n">
        <v>32</v>
      </c>
      <c r="R5" s="26" t="n">
        <v>11</v>
      </c>
      <c r="S5" s="27" t="n">
        <v>43</v>
      </c>
      <c r="T5" s="28" t="n">
        <v>33</v>
      </c>
      <c r="U5" s="29" t="n">
        <v>48</v>
      </c>
      <c r="V5" s="30" t="n">
        <v>81</v>
      </c>
      <c r="W5" s="31" t="n">
        <v>3</v>
      </c>
      <c r="X5" s="32" t="n">
        <v>7</v>
      </c>
      <c r="Y5" s="33" t="n">
        <v>10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55</v>
      </c>
      <c r="C6" s="11" t="n">
        <v>3067</v>
      </c>
      <c r="D6" s="12" t="n">
        <v>5622</v>
      </c>
      <c r="E6" s="13" t="n">
        <v>2017</v>
      </c>
      <c r="F6" s="14" t="n">
        <v>2591</v>
      </c>
      <c r="G6" s="15" t="n">
        <v>4608</v>
      </c>
      <c r="H6" s="16" t="n">
        <v>538</v>
      </c>
      <c r="I6" s="17" t="n">
        <v>476</v>
      </c>
      <c r="J6" s="18" t="n">
        <v>1014</v>
      </c>
      <c r="K6" s="19" t="n">
        <v>235</v>
      </c>
      <c r="L6" s="20" t="n">
        <v>213</v>
      </c>
      <c r="M6" s="21" t="n">
        <v>448</v>
      </c>
      <c r="N6" s="22" t="n">
        <v>13</v>
      </c>
      <c r="O6" s="23" t="n">
        <v>17</v>
      </c>
      <c r="P6" s="24" t="n">
        <v>30</v>
      </c>
      <c r="Q6" s="25" t="n">
        <v>125</v>
      </c>
      <c r="R6" s="26" t="n">
        <v>49</v>
      </c>
      <c r="S6" s="27" t="n">
        <v>174</v>
      </c>
      <c r="T6" s="28" t="n">
        <v>130</v>
      </c>
      <c r="U6" s="29" t="n">
        <v>172</v>
      </c>
      <c r="V6" s="30" t="n">
        <v>302</v>
      </c>
      <c r="W6" s="31" t="n">
        <v>35</v>
      </c>
      <c r="X6" s="32" t="n">
        <v>25</v>
      </c>
      <c r="Y6" s="33" t="n">
        <v>60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6885</v>
      </c>
      <c r="C7" s="11" t="n">
        <v>8412</v>
      </c>
      <c r="D7" s="12" t="n">
        <v>15297</v>
      </c>
      <c r="E7" s="13" t="n">
        <v>6109</v>
      </c>
      <c r="F7" s="14" t="n">
        <v>7529</v>
      </c>
      <c r="G7" s="15" t="n">
        <v>13638</v>
      </c>
      <c r="H7" s="16" t="n">
        <v>776</v>
      </c>
      <c r="I7" s="17" t="n">
        <v>883</v>
      </c>
      <c r="J7" s="18" t="n">
        <v>1659</v>
      </c>
      <c r="K7" s="19" t="n">
        <v>340</v>
      </c>
      <c r="L7" s="20" t="n">
        <v>339</v>
      </c>
      <c r="M7" s="21" t="n">
        <v>679</v>
      </c>
      <c r="N7" s="22" t="n">
        <v>26</v>
      </c>
      <c r="O7" s="23" t="n">
        <v>56</v>
      </c>
      <c r="P7" s="24" t="n">
        <v>82</v>
      </c>
      <c r="Q7" s="25" t="n">
        <v>80</v>
      </c>
      <c r="R7" s="26" t="n">
        <v>37</v>
      </c>
      <c r="S7" s="27" t="n">
        <v>117</v>
      </c>
      <c r="T7" s="28" t="n">
        <v>181</v>
      </c>
      <c r="U7" s="29" t="n">
        <v>318</v>
      </c>
      <c r="V7" s="30" t="n">
        <v>499</v>
      </c>
      <c r="W7" s="31" t="n">
        <v>149</v>
      </c>
      <c r="X7" s="32" t="n">
        <v>133</v>
      </c>
      <c r="Y7" s="33" t="n">
        <v>28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72</v>
      </c>
      <c r="C8" s="11" t="n">
        <v>4878</v>
      </c>
      <c r="D8" s="12" t="n">
        <v>8950</v>
      </c>
      <c r="E8" s="13" t="n">
        <v>3318</v>
      </c>
      <c r="F8" s="14" t="n">
        <v>4132</v>
      </c>
      <c r="G8" s="15" t="n">
        <v>7450</v>
      </c>
      <c r="H8" s="16" t="n">
        <v>754</v>
      </c>
      <c r="I8" s="17" t="n">
        <v>746</v>
      </c>
      <c r="J8" s="18" t="n">
        <v>1500</v>
      </c>
      <c r="K8" s="19" t="n">
        <v>297</v>
      </c>
      <c r="L8" s="20" t="n">
        <v>238</v>
      </c>
      <c r="M8" s="21" t="n">
        <v>535</v>
      </c>
      <c r="N8" s="22" t="n">
        <v>18</v>
      </c>
      <c r="O8" s="23" t="n">
        <v>49</v>
      </c>
      <c r="P8" s="24" t="n">
        <v>67</v>
      </c>
      <c r="Q8" s="25" t="n">
        <v>114</v>
      </c>
      <c r="R8" s="26" t="n">
        <v>50</v>
      </c>
      <c r="S8" s="27" t="n">
        <v>164</v>
      </c>
      <c r="T8" s="28" t="n">
        <v>252</v>
      </c>
      <c r="U8" s="29" t="n">
        <v>332</v>
      </c>
      <c r="V8" s="30" t="n">
        <v>584</v>
      </c>
      <c r="W8" s="31" t="n">
        <v>73</v>
      </c>
      <c r="X8" s="32" t="n">
        <v>77</v>
      </c>
      <c r="Y8" s="33" t="n">
        <v>15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76</v>
      </c>
      <c r="C9" s="11" t="n">
        <v>4740</v>
      </c>
      <c r="D9" s="12" t="n">
        <v>9016</v>
      </c>
      <c r="E9" s="13" t="n">
        <v>3620</v>
      </c>
      <c r="F9" s="14" t="n">
        <v>4062</v>
      </c>
      <c r="G9" s="15" t="n">
        <v>7682</v>
      </c>
      <c r="H9" s="16" t="n">
        <v>656</v>
      </c>
      <c r="I9" s="17" t="n">
        <v>678</v>
      </c>
      <c r="J9" s="18" t="n">
        <v>1334</v>
      </c>
      <c r="K9" s="19" t="n">
        <v>204</v>
      </c>
      <c r="L9" s="20" t="n">
        <v>193</v>
      </c>
      <c r="M9" s="21" t="n">
        <v>397</v>
      </c>
      <c r="N9" s="22" t="n">
        <v>57</v>
      </c>
      <c r="O9" s="23" t="n">
        <v>67</v>
      </c>
      <c r="P9" s="24" t="n">
        <v>124</v>
      </c>
      <c r="Q9" s="25" t="n">
        <v>97</v>
      </c>
      <c r="R9" s="26" t="n">
        <v>56</v>
      </c>
      <c r="S9" s="27" t="n">
        <v>153</v>
      </c>
      <c r="T9" s="28" t="n">
        <v>232</v>
      </c>
      <c r="U9" s="29" t="n">
        <v>305</v>
      </c>
      <c r="V9" s="30" t="n">
        <v>537</v>
      </c>
      <c r="W9" s="31" t="n">
        <v>66</v>
      </c>
      <c r="X9" s="32" t="n">
        <v>57</v>
      </c>
      <c r="Y9" s="33" t="n">
        <v>123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230</v>
      </c>
      <c r="C10" s="11" t="n">
        <v>10552</v>
      </c>
      <c r="D10" s="12" t="n">
        <v>20782</v>
      </c>
      <c r="E10" s="13" t="n">
        <v>9629</v>
      </c>
      <c r="F10" s="14" t="n">
        <v>9972</v>
      </c>
      <c r="G10" s="15" t="n">
        <v>19601</v>
      </c>
      <c r="H10" s="16" t="n">
        <v>601</v>
      </c>
      <c r="I10" s="17" t="n">
        <v>580</v>
      </c>
      <c r="J10" s="18" t="n">
        <v>1181</v>
      </c>
      <c r="K10" s="19" t="n">
        <v>235</v>
      </c>
      <c r="L10" s="20" t="n">
        <v>196</v>
      </c>
      <c r="M10" s="21" t="n">
        <v>431</v>
      </c>
      <c r="N10" s="22" t="n">
        <v>47</v>
      </c>
      <c r="O10" s="23" t="n">
        <v>61</v>
      </c>
      <c r="P10" s="24" t="n">
        <v>108</v>
      </c>
      <c r="Q10" s="25" t="n">
        <v>60</v>
      </c>
      <c r="R10" s="26" t="n">
        <v>51</v>
      </c>
      <c r="S10" s="27" t="n">
        <v>111</v>
      </c>
      <c r="T10" s="28" t="n">
        <v>205</v>
      </c>
      <c r="U10" s="29" t="n">
        <v>246</v>
      </c>
      <c r="V10" s="30" t="n">
        <v>451</v>
      </c>
      <c r="W10" s="31" t="n">
        <v>54</v>
      </c>
      <c r="X10" s="32" t="n">
        <v>26</v>
      </c>
      <c r="Y10" s="33" t="n">
        <v>8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65</v>
      </c>
      <c r="C11" s="11" t="n">
        <v>6492</v>
      </c>
      <c r="D11" s="12" t="n">
        <v>12457</v>
      </c>
      <c r="E11" s="13" t="n">
        <v>4589</v>
      </c>
      <c r="F11" s="14" t="n">
        <v>5223</v>
      </c>
      <c r="G11" s="15" t="n">
        <v>9812</v>
      </c>
      <c r="H11" s="16" t="n">
        <v>1376</v>
      </c>
      <c r="I11" s="17" t="n">
        <v>1269</v>
      </c>
      <c r="J11" s="18" t="n">
        <v>2645</v>
      </c>
      <c r="K11" s="19" t="n">
        <v>350</v>
      </c>
      <c r="L11" s="20" t="n">
        <v>309</v>
      </c>
      <c r="M11" s="21" t="n">
        <v>659</v>
      </c>
      <c r="N11" s="22" t="n">
        <v>93</v>
      </c>
      <c r="O11" s="23" t="n">
        <v>119</v>
      </c>
      <c r="P11" s="24" t="n">
        <v>212</v>
      </c>
      <c r="Q11" s="25" t="n">
        <v>306</v>
      </c>
      <c r="R11" s="26" t="n">
        <v>167</v>
      </c>
      <c r="S11" s="27" t="n">
        <v>473</v>
      </c>
      <c r="T11" s="28" t="n">
        <v>554</v>
      </c>
      <c r="U11" s="29" t="n">
        <v>613</v>
      </c>
      <c r="V11" s="30" t="n">
        <v>1167</v>
      </c>
      <c r="W11" s="31" t="n">
        <v>73</v>
      </c>
      <c r="X11" s="32" t="n">
        <v>61</v>
      </c>
      <c r="Y11" s="33" t="n">
        <v>13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09</v>
      </c>
      <c r="C12" s="11" t="n">
        <v>5590</v>
      </c>
      <c r="D12" s="12" t="n">
        <v>10899</v>
      </c>
      <c r="E12" s="13" t="n">
        <v>4570</v>
      </c>
      <c r="F12" s="14" t="n">
        <v>4912</v>
      </c>
      <c r="G12" s="15" t="n">
        <v>9482</v>
      </c>
      <c r="H12" s="16" t="n">
        <v>739</v>
      </c>
      <c r="I12" s="17" t="n">
        <v>678</v>
      </c>
      <c r="J12" s="18" t="n">
        <v>1417</v>
      </c>
      <c r="K12" s="19" t="n">
        <v>193</v>
      </c>
      <c r="L12" s="20" t="n">
        <v>157</v>
      </c>
      <c r="M12" s="21" t="n">
        <v>350</v>
      </c>
      <c r="N12" s="22" t="n">
        <v>50</v>
      </c>
      <c r="O12" s="23" t="n">
        <v>67</v>
      </c>
      <c r="P12" s="24" t="n">
        <v>117</v>
      </c>
      <c r="Q12" s="25" t="n">
        <v>183</v>
      </c>
      <c r="R12" s="26" t="n">
        <v>97</v>
      </c>
      <c r="S12" s="27" t="n">
        <v>280</v>
      </c>
      <c r="T12" s="28" t="n">
        <v>271</v>
      </c>
      <c r="U12" s="29" t="n">
        <v>331</v>
      </c>
      <c r="V12" s="30" t="n">
        <v>602</v>
      </c>
      <c r="W12" s="31" t="n">
        <v>42</v>
      </c>
      <c r="X12" s="32" t="n">
        <v>26</v>
      </c>
      <c r="Y12" s="33" t="n">
        <v>6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25</v>
      </c>
      <c r="C13" s="11" t="n">
        <v>5689</v>
      </c>
      <c r="D13" s="12" t="n">
        <v>11214</v>
      </c>
      <c r="E13" s="13" t="n">
        <v>4646</v>
      </c>
      <c r="F13" s="14" t="n">
        <v>4844</v>
      </c>
      <c r="G13" s="15" t="n">
        <v>9490</v>
      </c>
      <c r="H13" s="16" t="n">
        <v>879</v>
      </c>
      <c r="I13" s="17" t="n">
        <v>845</v>
      </c>
      <c r="J13" s="18" t="n">
        <v>1724</v>
      </c>
      <c r="K13" s="19" t="n">
        <v>217</v>
      </c>
      <c r="L13" s="20" t="n">
        <v>192</v>
      </c>
      <c r="M13" s="21" t="n">
        <v>409</v>
      </c>
      <c r="N13" s="22" t="n">
        <v>76</v>
      </c>
      <c r="O13" s="23" t="n">
        <v>80</v>
      </c>
      <c r="P13" s="24" t="n">
        <v>156</v>
      </c>
      <c r="Q13" s="25" t="n">
        <v>210</v>
      </c>
      <c r="R13" s="26" t="n">
        <v>133</v>
      </c>
      <c r="S13" s="27" t="n">
        <v>343</v>
      </c>
      <c r="T13" s="28" t="n">
        <v>341</v>
      </c>
      <c r="U13" s="29" t="n">
        <v>410</v>
      </c>
      <c r="V13" s="30" t="n">
        <v>751</v>
      </c>
      <c r="W13" s="31" t="n">
        <v>35</v>
      </c>
      <c r="X13" s="32" t="n">
        <v>30</v>
      </c>
      <c r="Y13" s="33" t="n">
        <v>65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1001</v>
      </c>
      <c r="C14" s="11" t="n">
        <v>1036</v>
      </c>
      <c r="D14" s="12" t="n">
        <v>2037</v>
      </c>
      <c r="E14" s="13" t="n">
        <v>923</v>
      </c>
      <c r="F14" s="14" t="n">
        <v>948</v>
      </c>
      <c r="G14" s="15" t="n">
        <v>1871</v>
      </c>
      <c r="H14" s="16" t="n">
        <v>78</v>
      </c>
      <c r="I14" s="17" t="n">
        <v>88</v>
      </c>
      <c r="J14" s="18" t="n">
        <v>166</v>
      </c>
      <c r="K14" s="19" t="n">
        <v>24</v>
      </c>
      <c r="L14" s="20" t="n">
        <v>20</v>
      </c>
      <c r="M14" s="21" t="n">
        <v>44</v>
      </c>
      <c r="N14" s="22" t="n">
        <v>4</v>
      </c>
      <c r="O14" s="23" t="n">
        <v>9</v>
      </c>
      <c r="P14" s="24" t="n">
        <v>13</v>
      </c>
      <c r="Q14" s="25" t="n">
        <v>13</v>
      </c>
      <c r="R14" s="26" t="n">
        <v>7</v>
      </c>
      <c r="S14" s="27" t="n">
        <v>20</v>
      </c>
      <c r="T14" s="28" t="n">
        <v>36</v>
      </c>
      <c r="U14" s="29" t="n">
        <v>52</v>
      </c>
      <c r="V14" s="30" t="n">
        <v>88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482</v>
      </c>
      <c r="C15" s="11" t="n">
        <v>2462</v>
      </c>
      <c r="D15" s="12" t="n">
        <v>4944</v>
      </c>
      <c r="E15" s="13" t="n">
        <v>1636</v>
      </c>
      <c r="F15" s="14" t="n">
        <v>1786</v>
      </c>
      <c r="G15" s="15" t="n">
        <v>3422</v>
      </c>
      <c r="H15" s="16" t="n">
        <v>846</v>
      </c>
      <c r="I15" s="17" t="n">
        <v>676</v>
      </c>
      <c r="J15" s="18" t="n">
        <v>1522</v>
      </c>
      <c r="K15" s="19" t="n">
        <v>223</v>
      </c>
      <c r="L15" s="20" t="n">
        <v>195</v>
      </c>
      <c r="M15" s="21" t="n">
        <v>418</v>
      </c>
      <c r="N15" s="22" t="n">
        <v>51</v>
      </c>
      <c r="O15" s="23" t="n">
        <v>58</v>
      </c>
      <c r="P15" s="24" t="n">
        <v>109</v>
      </c>
      <c r="Q15" s="25" t="n">
        <v>366</v>
      </c>
      <c r="R15" s="26" t="n">
        <v>243</v>
      </c>
      <c r="S15" s="27" t="n">
        <v>609</v>
      </c>
      <c r="T15" s="28" t="n">
        <v>200</v>
      </c>
      <c r="U15" s="29" t="n">
        <v>172</v>
      </c>
      <c r="V15" s="30" t="n">
        <v>372</v>
      </c>
      <c r="W15" s="31" t="n">
        <v>6</v>
      </c>
      <c r="X15" s="32" t="n">
        <v>8</v>
      </c>
      <c r="Y15" s="33" t="n">
        <v>1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66</v>
      </c>
      <c r="C16" s="11" t="n">
        <v>5044</v>
      </c>
      <c r="D16" s="12" t="n">
        <v>9410</v>
      </c>
      <c r="E16" s="13" t="n">
        <v>3754</v>
      </c>
      <c r="F16" s="14" t="n">
        <v>4376</v>
      </c>
      <c r="G16" s="15" t="n">
        <v>8130</v>
      </c>
      <c r="H16" s="16" t="n">
        <v>612</v>
      </c>
      <c r="I16" s="17" t="n">
        <v>668</v>
      </c>
      <c r="J16" s="18" t="n">
        <v>1280</v>
      </c>
      <c r="K16" s="19" t="n">
        <v>241</v>
      </c>
      <c r="L16" s="20" t="n">
        <v>214</v>
      </c>
      <c r="M16" s="21" t="n">
        <v>455</v>
      </c>
      <c r="N16" s="22" t="n">
        <v>46</v>
      </c>
      <c r="O16" s="23" t="n">
        <v>82</v>
      </c>
      <c r="P16" s="24" t="n">
        <v>128</v>
      </c>
      <c r="Q16" s="25" t="n">
        <v>75</v>
      </c>
      <c r="R16" s="26" t="n">
        <v>44</v>
      </c>
      <c r="S16" s="27" t="n">
        <v>119</v>
      </c>
      <c r="T16" s="28" t="n">
        <v>187</v>
      </c>
      <c r="U16" s="29" t="n">
        <v>285</v>
      </c>
      <c r="V16" s="30" t="n">
        <v>472</v>
      </c>
      <c r="W16" s="31" t="n">
        <v>63</v>
      </c>
      <c r="X16" s="32" t="n">
        <v>43</v>
      </c>
      <c r="Y16" s="33" t="n">
        <v>10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42</v>
      </c>
      <c r="C17" s="11" t="n">
        <v>1649</v>
      </c>
      <c r="D17" s="12" t="n">
        <v>3091</v>
      </c>
      <c r="E17" s="13" t="n">
        <v>1162</v>
      </c>
      <c r="F17" s="14" t="n">
        <v>1367</v>
      </c>
      <c r="G17" s="15" t="n">
        <v>2529</v>
      </c>
      <c r="H17" s="16" t="n">
        <v>280</v>
      </c>
      <c r="I17" s="17" t="n">
        <v>282</v>
      </c>
      <c r="J17" s="18" t="n">
        <v>562</v>
      </c>
      <c r="K17" s="19" t="n">
        <v>112</v>
      </c>
      <c r="L17" s="20" t="n">
        <v>93</v>
      </c>
      <c r="M17" s="21" t="n">
        <v>205</v>
      </c>
      <c r="N17" s="22" t="n">
        <v>40</v>
      </c>
      <c r="O17" s="23" t="n">
        <v>50</v>
      </c>
      <c r="P17" s="24" t="n">
        <v>90</v>
      </c>
      <c r="Q17" s="25" t="n">
        <v>45</v>
      </c>
      <c r="R17" s="26" t="n">
        <v>39</v>
      </c>
      <c r="S17" s="27" t="n">
        <v>84</v>
      </c>
      <c r="T17" s="28" t="n">
        <v>81</v>
      </c>
      <c r="U17" s="29" t="n">
        <v>96</v>
      </c>
      <c r="V17" s="30" t="n">
        <v>177</v>
      </c>
      <c r="W17" s="31" t="n">
        <v>2</v>
      </c>
      <c r="X17" s="32" t="n">
        <v>4</v>
      </c>
      <c r="Y17" s="33" t="n">
        <v>6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69</v>
      </c>
      <c r="C18" s="11" t="n">
        <v>2601</v>
      </c>
      <c r="D18" s="12" t="n">
        <v>4970</v>
      </c>
      <c r="E18" s="13" t="n">
        <v>2081</v>
      </c>
      <c r="F18" s="14" t="n">
        <v>2310</v>
      </c>
      <c r="G18" s="15" t="n">
        <v>4391</v>
      </c>
      <c r="H18" s="16" t="n">
        <v>288</v>
      </c>
      <c r="I18" s="17" t="n">
        <v>291</v>
      </c>
      <c r="J18" s="18" t="n">
        <v>579</v>
      </c>
      <c r="K18" s="19" t="n">
        <v>92</v>
      </c>
      <c r="L18" s="20" t="n">
        <v>81</v>
      </c>
      <c r="M18" s="21" t="n">
        <v>173</v>
      </c>
      <c r="N18" s="22" t="n">
        <v>34</v>
      </c>
      <c r="O18" s="23" t="n">
        <v>51</v>
      </c>
      <c r="P18" s="24" t="n">
        <v>85</v>
      </c>
      <c r="Q18" s="25" t="n">
        <v>45</v>
      </c>
      <c r="R18" s="26" t="n">
        <v>33</v>
      </c>
      <c r="S18" s="27" t="n">
        <v>78</v>
      </c>
      <c r="T18" s="28" t="n">
        <v>94</v>
      </c>
      <c r="U18" s="29" t="n">
        <v>114</v>
      </c>
      <c r="V18" s="30" t="n">
        <v>208</v>
      </c>
      <c r="W18" s="31" t="n">
        <v>23</v>
      </c>
      <c r="X18" s="32" t="n">
        <v>12</v>
      </c>
      <c r="Y18" s="33" t="n">
        <v>35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62</v>
      </c>
      <c r="C19" s="11" t="n">
        <v>2710</v>
      </c>
      <c r="D19" s="12" t="n">
        <v>5272</v>
      </c>
      <c r="E19" s="13" t="n">
        <v>2296</v>
      </c>
      <c r="F19" s="14" t="n">
        <v>2432</v>
      </c>
      <c r="G19" s="15" t="n">
        <v>4728</v>
      </c>
      <c r="H19" s="16" t="n">
        <v>266</v>
      </c>
      <c r="I19" s="17" t="n">
        <v>278</v>
      </c>
      <c r="J19" s="18" t="n">
        <v>544</v>
      </c>
      <c r="K19" s="19" t="n">
        <v>89</v>
      </c>
      <c r="L19" s="20" t="n">
        <v>91</v>
      </c>
      <c r="M19" s="21" t="n">
        <v>180</v>
      </c>
      <c r="N19" s="22" t="n">
        <v>21</v>
      </c>
      <c r="O19" s="23" t="n">
        <v>37</v>
      </c>
      <c r="P19" s="24" t="n">
        <v>58</v>
      </c>
      <c r="Q19" s="25" t="n">
        <v>33</v>
      </c>
      <c r="R19" s="26" t="n">
        <v>18</v>
      </c>
      <c r="S19" s="27" t="n">
        <v>51</v>
      </c>
      <c r="T19" s="28" t="n">
        <v>121</v>
      </c>
      <c r="U19" s="29" t="n">
        <v>130</v>
      </c>
      <c r="V19" s="30" t="n">
        <v>251</v>
      </c>
      <c r="W19" s="31" t="n">
        <v>2</v>
      </c>
      <c r="X19" s="32" t="n">
        <v>2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14</v>
      </c>
      <c r="C20" s="11" t="n">
        <v>5676</v>
      </c>
      <c r="D20" s="12" t="n">
        <v>10890</v>
      </c>
      <c r="E20" s="13" t="n">
        <v>4779</v>
      </c>
      <c r="F20" s="14" t="n">
        <v>5191</v>
      </c>
      <c r="G20" s="15" t="n">
        <v>9970</v>
      </c>
      <c r="H20" s="16" t="n">
        <v>435</v>
      </c>
      <c r="I20" s="17" t="n">
        <v>485</v>
      </c>
      <c r="J20" s="18" t="n">
        <v>920</v>
      </c>
      <c r="K20" s="19" t="n">
        <v>133</v>
      </c>
      <c r="L20" s="20" t="n">
        <v>123</v>
      </c>
      <c r="M20" s="21" t="n">
        <v>256</v>
      </c>
      <c r="N20" s="22" t="n">
        <v>26</v>
      </c>
      <c r="O20" s="23" t="n">
        <v>41</v>
      </c>
      <c r="P20" s="24" t="n">
        <v>67</v>
      </c>
      <c r="Q20" s="25" t="n">
        <v>86</v>
      </c>
      <c r="R20" s="26" t="n">
        <v>60</v>
      </c>
      <c r="S20" s="27" t="n">
        <v>146</v>
      </c>
      <c r="T20" s="28" t="n">
        <v>162</v>
      </c>
      <c r="U20" s="29" t="n">
        <v>231</v>
      </c>
      <c r="V20" s="30" t="n">
        <v>393</v>
      </c>
      <c r="W20" s="31" t="n">
        <v>28</v>
      </c>
      <c r="X20" s="32" t="n">
        <v>30</v>
      </c>
      <c r="Y20" s="33" t="n">
        <v>58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10</v>
      </c>
      <c r="C21" s="11" t="n">
        <v>3156</v>
      </c>
      <c r="D21" s="12" t="n">
        <v>6266</v>
      </c>
      <c r="E21" s="13" t="n">
        <v>2805</v>
      </c>
      <c r="F21" s="14" t="n">
        <v>2850</v>
      </c>
      <c r="G21" s="15" t="n">
        <v>5655</v>
      </c>
      <c r="H21" s="16" t="n">
        <v>305</v>
      </c>
      <c r="I21" s="17" t="n">
        <v>306</v>
      </c>
      <c r="J21" s="18" t="n">
        <v>611</v>
      </c>
      <c r="K21" s="19" t="n">
        <v>85</v>
      </c>
      <c r="L21" s="20" t="n">
        <v>89</v>
      </c>
      <c r="M21" s="21" t="n">
        <v>174</v>
      </c>
      <c r="N21" s="22" t="n">
        <v>6</v>
      </c>
      <c r="O21" s="23" t="n">
        <v>14</v>
      </c>
      <c r="P21" s="24" t="n">
        <v>20</v>
      </c>
      <c r="Q21" s="25" t="n">
        <v>127</v>
      </c>
      <c r="R21" s="26" t="n">
        <v>91</v>
      </c>
      <c r="S21" s="27" t="n">
        <v>218</v>
      </c>
      <c r="T21" s="28" t="n">
        <v>84</v>
      </c>
      <c r="U21" s="29" t="n">
        <v>110</v>
      </c>
      <c r="V21" s="30" t="n">
        <v>194</v>
      </c>
      <c r="W21" s="31" t="n">
        <v>3</v>
      </c>
      <c r="X21" s="32" t="n">
        <v>2</v>
      </c>
      <c r="Y21" s="33" t="n">
        <v>5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44</v>
      </c>
      <c r="C22" s="11" t="n">
        <v>7354</v>
      </c>
      <c r="D22" s="12" t="n">
        <v>14398</v>
      </c>
      <c r="E22" s="13" t="n">
        <v>6593</v>
      </c>
      <c r="F22" s="14" t="n">
        <v>6839</v>
      </c>
      <c r="G22" s="15" t="n">
        <v>13432</v>
      </c>
      <c r="H22" s="16" t="n">
        <v>451</v>
      </c>
      <c r="I22" s="17" t="n">
        <v>515</v>
      </c>
      <c r="J22" s="18" t="n">
        <v>966</v>
      </c>
      <c r="K22" s="19" t="n">
        <v>189</v>
      </c>
      <c r="L22" s="20" t="n">
        <v>193</v>
      </c>
      <c r="M22" s="21" t="n">
        <v>382</v>
      </c>
      <c r="N22" s="22" t="n">
        <v>20</v>
      </c>
      <c r="O22" s="23" t="n">
        <v>49</v>
      </c>
      <c r="P22" s="24" t="n">
        <v>69</v>
      </c>
      <c r="Q22" s="25" t="n">
        <v>48</v>
      </c>
      <c r="R22" s="26" t="n">
        <v>54</v>
      </c>
      <c r="S22" s="27" t="n">
        <v>102</v>
      </c>
      <c r="T22" s="28" t="n">
        <v>120</v>
      </c>
      <c r="U22" s="29" t="n">
        <v>154</v>
      </c>
      <c r="V22" s="30" t="n">
        <v>274</v>
      </c>
      <c r="W22" s="31" t="n">
        <v>74</v>
      </c>
      <c r="X22" s="32" t="n">
        <v>65</v>
      </c>
      <c r="Y22" s="33" t="n">
        <v>139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327</v>
      </c>
      <c r="C23" s="11" t="n">
        <v>2386</v>
      </c>
      <c r="D23" s="12" t="n">
        <v>4713</v>
      </c>
      <c r="E23" s="13" t="n">
        <v>2202</v>
      </c>
      <c r="F23" s="14" t="n">
        <v>2268</v>
      </c>
      <c r="G23" s="15" t="n">
        <v>4470</v>
      </c>
      <c r="H23" s="16" t="n">
        <v>125</v>
      </c>
      <c r="I23" s="17" t="n">
        <v>118</v>
      </c>
      <c r="J23" s="18" t="n">
        <v>243</v>
      </c>
      <c r="K23" s="19" t="n">
        <v>57</v>
      </c>
      <c r="L23" s="20" t="n">
        <v>50</v>
      </c>
      <c r="M23" s="21" t="n">
        <v>107</v>
      </c>
      <c r="N23" s="22" t="n">
        <v>4</v>
      </c>
      <c r="O23" s="23" t="n">
        <v>9</v>
      </c>
      <c r="P23" s="24" t="n">
        <v>13</v>
      </c>
      <c r="Q23" s="25" t="n">
        <v>22</v>
      </c>
      <c r="R23" s="26" t="n">
        <v>2</v>
      </c>
      <c r="S23" s="27" t="n">
        <v>24</v>
      </c>
      <c r="T23" s="28" t="n">
        <v>32</v>
      </c>
      <c r="U23" s="29" t="n">
        <v>52</v>
      </c>
      <c r="V23" s="30" t="n">
        <v>84</v>
      </c>
      <c r="W23" s="31" t="n">
        <v>10</v>
      </c>
      <c r="X23" s="32" t="n">
        <v>5</v>
      </c>
      <c r="Y23" s="33" t="n">
        <v>15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721</v>
      </c>
      <c r="C24" s="11" t="n">
        <v>1691</v>
      </c>
      <c r="D24" s="12" t="n">
        <v>3412</v>
      </c>
      <c r="E24" s="13" t="n">
        <v>1583</v>
      </c>
      <c r="F24" s="14" t="n">
        <v>1551</v>
      </c>
      <c r="G24" s="15" t="n">
        <v>3134</v>
      </c>
      <c r="H24" s="16" t="n">
        <v>138</v>
      </c>
      <c r="I24" s="17" t="n">
        <v>140</v>
      </c>
      <c r="J24" s="18" t="n">
        <v>278</v>
      </c>
      <c r="K24" s="19" t="n">
        <v>87</v>
      </c>
      <c r="L24" s="20" t="n">
        <v>73</v>
      </c>
      <c r="M24" s="21" t="n">
        <v>160</v>
      </c>
      <c r="N24" s="22" t="n">
        <v>6</v>
      </c>
      <c r="O24" s="23" t="n">
        <v>7</v>
      </c>
      <c r="P24" s="24" t="n">
        <v>13</v>
      </c>
      <c r="Q24" s="25" t="n">
        <v>10</v>
      </c>
      <c r="R24" s="26" t="n">
        <v>8</v>
      </c>
      <c r="S24" s="27" t="n">
        <v>18</v>
      </c>
      <c r="T24" s="28" t="n">
        <v>32</v>
      </c>
      <c r="U24" s="29" t="n">
        <v>50</v>
      </c>
      <c r="V24" s="30" t="n">
        <v>82</v>
      </c>
      <c r="W24" s="31" t="n">
        <v>3</v>
      </c>
      <c r="X24" s="32" t="n">
        <v>2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266</v>
      </c>
      <c r="C25" s="11" t="n">
        <v>7208</v>
      </c>
      <c r="D25" s="12" t="n">
        <v>13474</v>
      </c>
      <c r="E25" s="13" t="n">
        <v>4899</v>
      </c>
      <c r="F25" s="14" t="n">
        <v>5817</v>
      </c>
      <c r="G25" s="15" t="n">
        <v>10716</v>
      </c>
      <c r="H25" s="16" t="n">
        <v>1367</v>
      </c>
      <c r="I25" s="17" t="n">
        <v>1391</v>
      </c>
      <c r="J25" s="18" t="n">
        <v>2758</v>
      </c>
      <c r="K25" s="19" t="n">
        <v>477</v>
      </c>
      <c r="L25" s="20" t="n">
        <v>452</v>
      </c>
      <c r="M25" s="21" t="n">
        <v>929</v>
      </c>
      <c r="N25" s="22" t="n">
        <v>83</v>
      </c>
      <c r="O25" s="23" t="n">
        <v>117</v>
      </c>
      <c r="P25" s="24" t="n">
        <v>200</v>
      </c>
      <c r="Q25" s="25" t="n">
        <v>259</v>
      </c>
      <c r="R25" s="26" t="n">
        <v>171</v>
      </c>
      <c r="S25" s="27" t="n">
        <v>430</v>
      </c>
      <c r="T25" s="28" t="n">
        <v>480</v>
      </c>
      <c r="U25" s="29" t="n">
        <v>613</v>
      </c>
      <c r="V25" s="30" t="n">
        <v>1093</v>
      </c>
      <c r="W25" s="31" t="n">
        <v>68</v>
      </c>
      <c r="X25" s="32" t="n">
        <v>38</v>
      </c>
      <c r="Y25" s="33" t="n">
        <v>106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36</v>
      </c>
      <c r="C26" s="11" t="n">
        <v>9731</v>
      </c>
      <c r="D26" s="12" t="n">
        <v>18767</v>
      </c>
      <c r="E26" s="13" t="n">
        <v>7187</v>
      </c>
      <c r="F26" s="14" t="n">
        <v>7982</v>
      </c>
      <c r="G26" s="15" t="n">
        <v>15169</v>
      </c>
      <c r="H26" s="16" t="n">
        <v>1849</v>
      </c>
      <c r="I26" s="17" t="n">
        <v>1749</v>
      </c>
      <c r="J26" s="18" t="n">
        <v>3598</v>
      </c>
      <c r="K26" s="19" t="n">
        <v>511</v>
      </c>
      <c r="L26" s="20" t="n">
        <v>451</v>
      </c>
      <c r="M26" s="21" t="n">
        <v>962</v>
      </c>
      <c r="N26" s="22" t="n">
        <v>136</v>
      </c>
      <c r="O26" s="23" t="n">
        <v>173</v>
      </c>
      <c r="P26" s="24" t="n">
        <v>309</v>
      </c>
      <c r="Q26" s="25" t="n">
        <v>380</v>
      </c>
      <c r="R26" s="26" t="n">
        <v>249</v>
      </c>
      <c r="S26" s="27" t="n">
        <v>629</v>
      </c>
      <c r="T26" s="28" t="n">
        <v>707</v>
      </c>
      <c r="U26" s="29" t="n">
        <v>820</v>
      </c>
      <c r="V26" s="30" t="n">
        <v>1527</v>
      </c>
      <c r="W26" s="31" t="n">
        <v>115</v>
      </c>
      <c r="X26" s="32" t="n">
        <v>56</v>
      </c>
      <c r="Y26" s="33" t="n">
        <v>17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32</v>
      </c>
      <c r="C27" s="11" t="n">
        <v>5184</v>
      </c>
      <c r="D27" s="12" t="n">
        <v>9816</v>
      </c>
      <c r="E27" s="13" t="n">
        <v>3395</v>
      </c>
      <c r="F27" s="14" t="n">
        <v>4051</v>
      </c>
      <c r="G27" s="15" t="n">
        <v>7446</v>
      </c>
      <c r="H27" s="16" t="n">
        <v>1237</v>
      </c>
      <c r="I27" s="17" t="n">
        <v>1133</v>
      </c>
      <c r="J27" s="18" t="n">
        <v>2370</v>
      </c>
      <c r="K27" s="19" t="n">
        <v>385</v>
      </c>
      <c r="L27" s="20" t="n">
        <v>348</v>
      </c>
      <c r="M27" s="21" t="n">
        <v>733</v>
      </c>
      <c r="N27" s="22" t="n">
        <v>66</v>
      </c>
      <c r="O27" s="23" t="n">
        <v>87</v>
      </c>
      <c r="P27" s="24" t="n">
        <v>153</v>
      </c>
      <c r="Q27" s="25" t="n">
        <v>259</v>
      </c>
      <c r="R27" s="26" t="n">
        <v>154</v>
      </c>
      <c r="S27" s="27" t="n">
        <v>413</v>
      </c>
      <c r="T27" s="28" t="n">
        <v>447</v>
      </c>
      <c r="U27" s="29" t="n">
        <v>485</v>
      </c>
      <c r="V27" s="30" t="n">
        <v>932</v>
      </c>
      <c r="W27" s="31" t="n">
        <v>80</v>
      </c>
      <c r="X27" s="32" t="n">
        <v>59</v>
      </c>
      <c r="Y27" s="33" t="n">
        <v>139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783</v>
      </c>
      <c r="C28" s="11" t="n">
        <v>5854</v>
      </c>
      <c r="D28" s="12" t="n">
        <v>11637</v>
      </c>
      <c r="E28" s="13" t="n">
        <v>5377</v>
      </c>
      <c r="F28" s="14" t="n">
        <v>5405</v>
      </c>
      <c r="G28" s="15" t="n">
        <v>10782</v>
      </c>
      <c r="H28" s="16" t="n">
        <v>406</v>
      </c>
      <c r="I28" s="17" t="n">
        <v>449</v>
      </c>
      <c r="J28" s="18" t="n">
        <v>855</v>
      </c>
      <c r="K28" s="19" t="n">
        <v>180</v>
      </c>
      <c r="L28" s="20" t="n">
        <v>172</v>
      </c>
      <c r="M28" s="21" t="n">
        <v>352</v>
      </c>
      <c r="N28" s="22" t="n">
        <v>23</v>
      </c>
      <c r="O28" s="23" t="n">
        <v>40</v>
      </c>
      <c r="P28" s="24" t="n">
        <v>63</v>
      </c>
      <c r="Q28" s="25" t="n">
        <v>62</v>
      </c>
      <c r="R28" s="26" t="n">
        <v>38</v>
      </c>
      <c r="S28" s="27" t="n">
        <v>100</v>
      </c>
      <c r="T28" s="28" t="n">
        <v>97</v>
      </c>
      <c r="U28" s="29" t="n">
        <v>158</v>
      </c>
      <c r="V28" s="30" t="n">
        <v>255</v>
      </c>
      <c r="W28" s="31" t="n">
        <v>44</v>
      </c>
      <c r="X28" s="32" t="n">
        <v>41</v>
      </c>
      <c r="Y28" s="33" t="n">
        <v>85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29</v>
      </c>
      <c r="C29" s="11" t="n">
        <v>1512</v>
      </c>
      <c r="D29" s="12" t="n">
        <v>3041</v>
      </c>
      <c r="E29" s="13" t="n">
        <v>1469</v>
      </c>
      <c r="F29" s="14" t="n">
        <v>1455</v>
      </c>
      <c r="G29" s="15" t="n">
        <v>2924</v>
      </c>
      <c r="H29" s="16" t="n">
        <v>60</v>
      </c>
      <c r="I29" s="17" t="n">
        <v>57</v>
      </c>
      <c r="J29" s="18" t="n">
        <v>117</v>
      </c>
      <c r="K29" s="19" t="n">
        <v>24</v>
      </c>
      <c r="L29" s="20" t="n">
        <v>25</v>
      </c>
      <c r="M29" s="21" t="n">
        <v>49</v>
      </c>
      <c r="N29" s="22" t="n">
        <v>4</v>
      </c>
      <c r="O29" s="23" t="n">
        <v>7</v>
      </c>
      <c r="P29" s="24" t="n">
        <v>11</v>
      </c>
      <c r="Q29" s="25" t="n">
        <v>5</v>
      </c>
      <c r="R29" s="26" t="n">
        <v>4</v>
      </c>
      <c r="S29" s="27" t="n">
        <v>9</v>
      </c>
      <c r="T29" s="28" t="n">
        <v>27</v>
      </c>
      <c r="U29" s="29" t="n">
        <v>21</v>
      </c>
      <c r="V29" s="30" t="n">
        <v>48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6</v>
      </c>
      <c r="C30" s="11" t="n">
        <v>1244</v>
      </c>
      <c r="D30" s="12" t="n">
        <v>2440</v>
      </c>
      <c r="E30" s="13" t="n">
        <v>1101</v>
      </c>
      <c r="F30" s="14" t="n">
        <v>1162</v>
      </c>
      <c r="G30" s="15" t="n">
        <v>2263</v>
      </c>
      <c r="H30" s="16" t="n">
        <v>95</v>
      </c>
      <c r="I30" s="17" t="n">
        <v>82</v>
      </c>
      <c r="J30" s="18" t="n">
        <v>177</v>
      </c>
      <c r="K30" s="19" t="n">
        <v>25</v>
      </c>
      <c r="L30" s="20" t="n">
        <v>26</v>
      </c>
      <c r="M30" s="21" t="n">
        <v>51</v>
      </c>
      <c r="N30" s="22" t="n">
        <v>11</v>
      </c>
      <c r="O30" s="23" t="n">
        <v>10</v>
      </c>
      <c r="P30" s="24" t="n">
        <v>21</v>
      </c>
      <c r="Q30" s="25" t="n">
        <v>22</v>
      </c>
      <c r="R30" s="26" t="n">
        <v>20</v>
      </c>
      <c r="S30" s="27" t="n">
        <v>42</v>
      </c>
      <c r="T30" s="28" t="n">
        <v>34</v>
      </c>
      <c r="U30" s="29" t="n">
        <v>26</v>
      </c>
      <c r="V30" s="30" t="n">
        <v>60</v>
      </c>
      <c r="W30" s="31" t="n">
        <v>3</v>
      </c>
      <c r="X30" s="32" t="n">
        <v>0</v>
      </c>
      <c r="Y30" s="33" t="n">
        <v>3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3</v>
      </c>
      <c r="C31" s="11" t="n">
        <v>729</v>
      </c>
      <c r="D31" s="12" t="n">
        <v>1522</v>
      </c>
      <c r="E31" s="13" t="n">
        <v>779</v>
      </c>
      <c r="F31" s="14" t="n">
        <v>715</v>
      </c>
      <c r="G31" s="15" t="n">
        <v>1494</v>
      </c>
      <c r="H31" s="16" t="n">
        <v>14</v>
      </c>
      <c r="I31" s="17" t="n">
        <v>14</v>
      </c>
      <c r="J31" s="18" t="n">
        <v>28</v>
      </c>
      <c r="K31" s="19" t="n">
        <v>7</v>
      </c>
      <c r="L31" s="20" t="n">
        <v>5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0</v>
      </c>
      <c r="S31" s="27" t="n">
        <v>1</v>
      </c>
      <c r="T31" s="28" t="n">
        <v>6</v>
      </c>
      <c r="U31" s="29" t="n">
        <v>7</v>
      </c>
      <c r="V31" s="30" t="n">
        <v>13</v>
      </c>
      <c r="W31" s="31" t="n">
        <v>0</v>
      </c>
      <c r="X31" s="32" t="n">
        <v>2</v>
      </c>
      <c r="Y31" s="33" t="n">
        <v>2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28</v>
      </c>
      <c r="C32" s="11" t="n">
        <v>744</v>
      </c>
      <c r="D32" s="12" t="n">
        <v>1472</v>
      </c>
      <c r="E32" s="13" t="n">
        <v>618</v>
      </c>
      <c r="F32" s="14" t="n">
        <v>664</v>
      </c>
      <c r="G32" s="15" t="n">
        <v>1282</v>
      </c>
      <c r="H32" s="16" t="n">
        <v>110</v>
      </c>
      <c r="I32" s="17" t="n">
        <v>80</v>
      </c>
      <c r="J32" s="18" t="n">
        <v>190</v>
      </c>
      <c r="K32" s="19" t="n">
        <v>17</v>
      </c>
      <c r="L32" s="20" t="n">
        <v>18</v>
      </c>
      <c r="M32" s="21" t="n">
        <v>35</v>
      </c>
      <c r="N32" s="22" t="n">
        <v>3</v>
      </c>
      <c r="O32" s="23" t="n">
        <v>0</v>
      </c>
      <c r="P32" s="24" t="n">
        <v>3</v>
      </c>
      <c r="Q32" s="25" t="n">
        <v>49</v>
      </c>
      <c r="R32" s="26" t="n">
        <v>28</v>
      </c>
      <c r="S32" s="27" t="n">
        <v>77</v>
      </c>
      <c r="T32" s="28" t="n">
        <v>41</v>
      </c>
      <c r="U32" s="29" t="n">
        <v>34</v>
      </c>
      <c r="V32" s="30" t="n">
        <v>75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15</v>
      </c>
      <c r="C33" s="11" t="n">
        <v>7830</v>
      </c>
      <c r="D33" s="12" t="n">
        <v>16445</v>
      </c>
      <c r="E33" s="13" t="n">
        <v>5252</v>
      </c>
      <c r="F33" s="14" t="n">
        <v>5546</v>
      </c>
      <c r="G33" s="15" t="n">
        <v>10798</v>
      </c>
      <c r="H33" s="16" t="n">
        <v>3363</v>
      </c>
      <c r="I33" s="17" t="n">
        <v>2284</v>
      </c>
      <c r="J33" s="18" t="n">
        <v>5647</v>
      </c>
      <c r="K33" s="19" t="n">
        <v>481</v>
      </c>
      <c r="L33" s="20" t="n">
        <v>404</v>
      </c>
      <c r="M33" s="21" t="n">
        <v>885</v>
      </c>
      <c r="N33" s="22" t="n">
        <v>131</v>
      </c>
      <c r="O33" s="23" t="n">
        <v>143</v>
      </c>
      <c r="P33" s="24" t="n">
        <v>274</v>
      </c>
      <c r="Q33" s="25" t="n">
        <v>2020</v>
      </c>
      <c r="R33" s="26" t="n">
        <v>1033</v>
      </c>
      <c r="S33" s="27" t="n">
        <v>3053</v>
      </c>
      <c r="T33" s="28" t="n">
        <v>625</v>
      </c>
      <c r="U33" s="29" t="n">
        <v>647</v>
      </c>
      <c r="V33" s="30" t="n">
        <v>1272</v>
      </c>
      <c r="W33" s="31" t="n">
        <v>106</v>
      </c>
      <c r="X33" s="32" t="n">
        <v>57</v>
      </c>
      <c r="Y33" s="33" t="n">
        <v>16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3001</v>
      </c>
      <c r="C34" s="11" t="n">
        <v>3233</v>
      </c>
      <c r="D34" s="12" t="n">
        <v>6234</v>
      </c>
      <c r="E34" s="13" t="n">
        <v>2718</v>
      </c>
      <c r="F34" s="14" t="n">
        <v>2936</v>
      </c>
      <c r="G34" s="15" t="n">
        <v>5654</v>
      </c>
      <c r="H34" s="16" t="n">
        <v>283</v>
      </c>
      <c r="I34" s="17" t="n">
        <v>297</v>
      </c>
      <c r="J34" s="18" t="n">
        <v>580</v>
      </c>
      <c r="K34" s="19" t="n">
        <v>91</v>
      </c>
      <c r="L34" s="20" t="n">
        <v>89</v>
      </c>
      <c r="M34" s="21" t="n">
        <v>180</v>
      </c>
      <c r="N34" s="22" t="n">
        <v>12</v>
      </c>
      <c r="O34" s="23" t="n">
        <v>20</v>
      </c>
      <c r="P34" s="24" t="n">
        <v>32</v>
      </c>
      <c r="Q34" s="25" t="n">
        <v>73</v>
      </c>
      <c r="R34" s="26" t="n">
        <v>57</v>
      </c>
      <c r="S34" s="27" t="n">
        <v>130</v>
      </c>
      <c r="T34" s="28" t="n">
        <v>99</v>
      </c>
      <c r="U34" s="29" t="n">
        <v>124</v>
      </c>
      <c r="V34" s="30" t="n">
        <v>223</v>
      </c>
      <c r="W34" s="31" t="n">
        <v>8</v>
      </c>
      <c r="X34" s="32" t="n">
        <v>7</v>
      </c>
      <c r="Y34" s="33" t="n">
        <v>15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6</v>
      </c>
      <c r="C35" s="11" t="n">
        <v>1005</v>
      </c>
      <c r="D35" s="12" t="n">
        <v>2291</v>
      </c>
      <c r="E35" s="13" t="n">
        <v>630</v>
      </c>
      <c r="F35" s="14" t="n">
        <v>559</v>
      </c>
      <c r="G35" s="15" t="n">
        <v>1189</v>
      </c>
      <c r="H35" s="16" t="n">
        <v>656</v>
      </c>
      <c r="I35" s="17" t="n">
        <v>446</v>
      </c>
      <c r="J35" s="18" t="n">
        <v>1102</v>
      </c>
      <c r="K35" s="19" t="n">
        <v>118</v>
      </c>
      <c r="L35" s="20" t="n">
        <v>81</v>
      </c>
      <c r="M35" s="21" t="n">
        <v>199</v>
      </c>
      <c r="N35" s="22" t="n">
        <v>35</v>
      </c>
      <c r="O35" s="23" t="n">
        <v>39</v>
      </c>
      <c r="P35" s="24" t="n">
        <v>74</v>
      </c>
      <c r="Q35" s="25" t="n">
        <v>441</v>
      </c>
      <c r="R35" s="26" t="n">
        <v>266</v>
      </c>
      <c r="S35" s="27" t="n">
        <v>707</v>
      </c>
      <c r="T35" s="28" t="n">
        <v>55</v>
      </c>
      <c r="U35" s="29" t="n">
        <v>56</v>
      </c>
      <c r="V35" s="30" t="n">
        <v>111</v>
      </c>
      <c r="W35" s="31" t="n">
        <v>7</v>
      </c>
      <c r="X35" s="32" t="n">
        <v>4</v>
      </c>
      <c r="Y35" s="33" t="n">
        <v>11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288</v>
      </c>
      <c r="C36" s="11" t="n">
        <v>1284</v>
      </c>
      <c r="D36" s="12" t="n">
        <v>2572</v>
      </c>
      <c r="E36" s="13" t="n">
        <v>1206</v>
      </c>
      <c r="F36" s="14" t="n">
        <v>1203</v>
      </c>
      <c r="G36" s="15" t="n">
        <v>2409</v>
      </c>
      <c r="H36" s="16" t="n">
        <v>82</v>
      </c>
      <c r="I36" s="17" t="n">
        <v>81</v>
      </c>
      <c r="J36" s="18" t="n">
        <v>163</v>
      </c>
      <c r="K36" s="19" t="n">
        <v>9</v>
      </c>
      <c r="L36" s="20" t="n">
        <v>13</v>
      </c>
      <c r="M36" s="21" t="n">
        <v>22</v>
      </c>
      <c r="N36" s="22" t="n">
        <v>4</v>
      </c>
      <c r="O36" s="23" t="n">
        <v>4</v>
      </c>
      <c r="P36" s="24" t="n">
        <v>8</v>
      </c>
      <c r="Q36" s="25" t="n">
        <v>54</v>
      </c>
      <c r="R36" s="26" t="n">
        <v>47</v>
      </c>
      <c r="S36" s="27" t="n">
        <v>101</v>
      </c>
      <c r="T36" s="28" t="n">
        <v>14</v>
      </c>
      <c r="U36" s="29" t="n">
        <v>17</v>
      </c>
      <c r="V36" s="30" t="n">
        <v>31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06</v>
      </c>
      <c r="C37" s="11" t="n">
        <v>758</v>
      </c>
      <c r="D37" s="12" t="n">
        <v>1464</v>
      </c>
      <c r="E37" s="13" t="n">
        <v>600</v>
      </c>
      <c r="F37" s="14" t="n">
        <v>662</v>
      </c>
      <c r="G37" s="15" t="n">
        <v>1262</v>
      </c>
      <c r="H37" s="16" t="n">
        <v>106</v>
      </c>
      <c r="I37" s="17" t="n">
        <v>96</v>
      </c>
      <c r="J37" s="18" t="n">
        <v>202</v>
      </c>
      <c r="K37" s="19" t="n">
        <v>20</v>
      </c>
      <c r="L37" s="20" t="n">
        <v>22</v>
      </c>
      <c r="M37" s="21" t="n">
        <v>42</v>
      </c>
      <c r="N37" s="22" t="n">
        <v>5</v>
      </c>
      <c r="O37" s="23" t="n">
        <v>9</v>
      </c>
      <c r="P37" s="24" t="n">
        <v>14</v>
      </c>
      <c r="Q37" s="25" t="n">
        <v>37</v>
      </c>
      <c r="R37" s="26" t="n">
        <v>31</v>
      </c>
      <c r="S37" s="27" t="n">
        <v>68</v>
      </c>
      <c r="T37" s="28" t="n">
        <v>29</v>
      </c>
      <c r="U37" s="29" t="n">
        <v>27</v>
      </c>
      <c r="V37" s="30" t="n">
        <v>56</v>
      </c>
      <c r="W37" s="31" t="n">
        <v>15</v>
      </c>
      <c r="X37" s="32" t="n">
        <v>7</v>
      </c>
      <c r="Y37" s="33" t="n">
        <v>22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697</v>
      </c>
      <c r="C38" s="11" t="n">
        <v>5456</v>
      </c>
      <c r="D38" s="12" t="n">
        <v>11153</v>
      </c>
      <c r="E38" s="13" t="n">
        <v>4234</v>
      </c>
      <c r="F38" s="14" t="n">
        <v>4317</v>
      </c>
      <c r="G38" s="15" t="n">
        <v>8551</v>
      </c>
      <c r="H38" s="16" t="n">
        <v>1463</v>
      </c>
      <c r="I38" s="17" t="n">
        <v>1139</v>
      </c>
      <c r="J38" s="18" t="n">
        <v>2602</v>
      </c>
      <c r="K38" s="19" t="n">
        <v>422</v>
      </c>
      <c r="L38" s="20" t="n">
        <v>383</v>
      </c>
      <c r="M38" s="21" t="n">
        <v>805</v>
      </c>
      <c r="N38" s="22" t="n">
        <v>80</v>
      </c>
      <c r="O38" s="23" t="n">
        <v>97</v>
      </c>
      <c r="P38" s="24" t="n">
        <v>177</v>
      </c>
      <c r="Q38" s="25" t="n">
        <v>714</v>
      </c>
      <c r="R38" s="26" t="n">
        <v>407</v>
      </c>
      <c r="S38" s="27" t="n">
        <v>1121</v>
      </c>
      <c r="T38" s="28" t="n">
        <v>203</v>
      </c>
      <c r="U38" s="29" t="n">
        <v>222</v>
      </c>
      <c r="V38" s="30" t="n">
        <v>425</v>
      </c>
      <c r="W38" s="31" t="n">
        <v>44</v>
      </c>
      <c r="X38" s="32" t="n">
        <v>30</v>
      </c>
      <c r="Y38" s="33" t="n">
        <v>7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55</v>
      </c>
      <c r="C39" s="11" t="n">
        <v>3041</v>
      </c>
      <c r="D39" s="12" t="n">
        <v>5896</v>
      </c>
      <c r="E39" s="13" t="n">
        <v>2562</v>
      </c>
      <c r="F39" s="14" t="n">
        <v>2746</v>
      </c>
      <c r="G39" s="15" t="n">
        <v>5308</v>
      </c>
      <c r="H39" s="16" t="n">
        <v>293</v>
      </c>
      <c r="I39" s="17" t="n">
        <v>295</v>
      </c>
      <c r="J39" s="18" t="n">
        <v>588</v>
      </c>
      <c r="K39" s="19" t="n">
        <v>148</v>
      </c>
      <c r="L39" s="20" t="n">
        <v>120</v>
      </c>
      <c r="M39" s="21" t="n">
        <v>268</v>
      </c>
      <c r="N39" s="22" t="n">
        <v>22</v>
      </c>
      <c r="O39" s="23" t="n">
        <v>35</v>
      </c>
      <c r="P39" s="24" t="n">
        <v>57</v>
      </c>
      <c r="Q39" s="25" t="n">
        <v>49</v>
      </c>
      <c r="R39" s="26" t="n">
        <v>34</v>
      </c>
      <c r="S39" s="27" t="n">
        <v>83</v>
      </c>
      <c r="T39" s="28" t="n">
        <v>56</v>
      </c>
      <c r="U39" s="29" t="n">
        <v>85</v>
      </c>
      <c r="V39" s="30" t="n">
        <v>141</v>
      </c>
      <c r="W39" s="31" t="n">
        <v>18</v>
      </c>
      <c r="X39" s="32" t="n">
        <v>21</v>
      </c>
      <c r="Y39" s="33" t="n">
        <v>3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94</v>
      </c>
      <c r="C40" s="11" t="n">
        <v>5248</v>
      </c>
      <c r="D40" s="12" t="n">
        <v>10142</v>
      </c>
      <c r="E40" s="13" t="n">
        <v>4093</v>
      </c>
      <c r="F40" s="14" t="n">
        <v>4402</v>
      </c>
      <c r="G40" s="15" t="n">
        <v>8495</v>
      </c>
      <c r="H40" s="16" t="n">
        <v>801</v>
      </c>
      <c r="I40" s="17" t="n">
        <v>846</v>
      </c>
      <c r="J40" s="18" t="n">
        <v>1647</v>
      </c>
      <c r="K40" s="19" t="n">
        <v>473</v>
      </c>
      <c r="L40" s="20" t="n">
        <v>483</v>
      </c>
      <c r="M40" s="21" t="n">
        <v>956</v>
      </c>
      <c r="N40" s="22" t="n">
        <v>26</v>
      </c>
      <c r="O40" s="23" t="n">
        <v>48</v>
      </c>
      <c r="P40" s="24" t="n">
        <v>74</v>
      </c>
      <c r="Q40" s="25" t="n">
        <v>90</v>
      </c>
      <c r="R40" s="26" t="n">
        <v>50</v>
      </c>
      <c r="S40" s="27" t="n">
        <v>140</v>
      </c>
      <c r="T40" s="28" t="n">
        <v>192</v>
      </c>
      <c r="U40" s="29" t="n">
        <v>246</v>
      </c>
      <c r="V40" s="30" t="n">
        <v>438</v>
      </c>
      <c r="W40" s="31" t="n">
        <v>20</v>
      </c>
      <c r="X40" s="32" t="n">
        <v>19</v>
      </c>
      <c r="Y40" s="33" t="n">
        <v>3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609</v>
      </c>
      <c r="C41" s="11" t="n">
        <v>8108</v>
      </c>
      <c r="D41" s="12" t="n">
        <v>15717</v>
      </c>
      <c r="E41" s="13" t="n">
        <v>6729</v>
      </c>
      <c r="F41" s="14" t="n">
        <v>7127</v>
      </c>
      <c r="G41" s="15" t="n">
        <v>13856</v>
      </c>
      <c r="H41" s="16" t="n">
        <v>880</v>
      </c>
      <c r="I41" s="17" t="n">
        <v>981</v>
      </c>
      <c r="J41" s="18" t="n">
        <v>1861</v>
      </c>
      <c r="K41" s="19" t="n">
        <v>572</v>
      </c>
      <c r="L41" s="20" t="n">
        <v>571</v>
      </c>
      <c r="M41" s="21" t="n">
        <v>1143</v>
      </c>
      <c r="N41" s="22" t="n">
        <v>36</v>
      </c>
      <c r="O41" s="23" t="n">
        <v>73</v>
      </c>
      <c r="P41" s="24" t="n">
        <v>109</v>
      </c>
      <c r="Q41" s="25" t="n">
        <v>39</v>
      </c>
      <c r="R41" s="26" t="n">
        <v>23</v>
      </c>
      <c r="S41" s="27" t="n">
        <v>62</v>
      </c>
      <c r="T41" s="28" t="n">
        <v>201</v>
      </c>
      <c r="U41" s="29" t="n">
        <v>279</v>
      </c>
      <c r="V41" s="30" t="n">
        <v>480</v>
      </c>
      <c r="W41" s="31" t="n">
        <v>32</v>
      </c>
      <c r="X41" s="32" t="n">
        <v>35</v>
      </c>
      <c r="Y41" s="33" t="n">
        <v>6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9979</v>
      </c>
      <c r="C42" s="11" t="n">
        <v>10389</v>
      </c>
      <c r="D42" s="12" t="n">
        <v>20368</v>
      </c>
      <c r="E42" s="13" t="n">
        <v>8560</v>
      </c>
      <c r="F42" s="14" t="n">
        <v>8863</v>
      </c>
      <c r="G42" s="15" t="n">
        <v>17423</v>
      </c>
      <c r="H42" s="16" t="n">
        <v>1419</v>
      </c>
      <c r="I42" s="17" t="n">
        <v>1526</v>
      </c>
      <c r="J42" s="18" t="n">
        <v>2945</v>
      </c>
      <c r="K42" s="19" t="n">
        <v>877</v>
      </c>
      <c r="L42" s="20" t="n">
        <v>819</v>
      </c>
      <c r="M42" s="21" t="n">
        <v>1696</v>
      </c>
      <c r="N42" s="22" t="n">
        <v>56</v>
      </c>
      <c r="O42" s="23" t="n">
        <v>109</v>
      </c>
      <c r="P42" s="24" t="n">
        <v>165</v>
      </c>
      <c r="Q42" s="25" t="n">
        <v>67</v>
      </c>
      <c r="R42" s="26" t="n">
        <v>80</v>
      </c>
      <c r="S42" s="27" t="n">
        <v>147</v>
      </c>
      <c r="T42" s="28" t="n">
        <v>375</v>
      </c>
      <c r="U42" s="29" t="n">
        <v>484</v>
      </c>
      <c r="V42" s="30" t="n">
        <v>859</v>
      </c>
      <c r="W42" s="31" t="n">
        <v>44</v>
      </c>
      <c r="X42" s="32" t="n">
        <v>34</v>
      </c>
      <c r="Y42" s="33" t="n">
        <v>7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96</v>
      </c>
      <c r="C43" s="11" t="n">
        <v>2162</v>
      </c>
      <c r="D43" s="12" t="n">
        <v>4358</v>
      </c>
      <c r="E43" s="13" t="n">
        <v>1967</v>
      </c>
      <c r="F43" s="14" t="n">
        <v>1929</v>
      </c>
      <c r="G43" s="15" t="n">
        <v>3896</v>
      </c>
      <c r="H43" s="16" t="n">
        <v>229</v>
      </c>
      <c r="I43" s="17" t="n">
        <v>233</v>
      </c>
      <c r="J43" s="18" t="n">
        <v>462</v>
      </c>
      <c r="K43" s="19" t="n">
        <v>167</v>
      </c>
      <c r="L43" s="20" t="n">
        <v>147</v>
      </c>
      <c r="M43" s="21" t="n">
        <v>314</v>
      </c>
      <c r="N43" s="22" t="n">
        <v>6</v>
      </c>
      <c r="O43" s="23" t="n">
        <v>7</v>
      </c>
      <c r="P43" s="24" t="n">
        <v>13</v>
      </c>
      <c r="Q43" s="25" t="n">
        <v>16</v>
      </c>
      <c r="R43" s="26" t="n">
        <v>15</v>
      </c>
      <c r="S43" s="27" t="n">
        <v>31</v>
      </c>
      <c r="T43" s="28" t="n">
        <v>31</v>
      </c>
      <c r="U43" s="29" t="n">
        <v>52</v>
      </c>
      <c r="V43" s="30" t="n">
        <v>83</v>
      </c>
      <c r="W43" s="31" t="n">
        <v>9</v>
      </c>
      <c r="X43" s="32" t="n">
        <v>12</v>
      </c>
      <c r="Y43" s="33" t="n">
        <v>2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50</v>
      </c>
      <c r="C44" s="11" t="n">
        <v>3273</v>
      </c>
      <c r="D44" s="12" t="n">
        <v>6923</v>
      </c>
      <c r="E44" s="13" t="n">
        <v>3267</v>
      </c>
      <c r="F44" s="14" t="n">
        <v>2924</v>
      </c>
      <c r="G44" s="15" t="n">
        <v>6191</v>
      </c>
      <c r="H44" s="16" t="n">
        <v>383</v>
      </c>
      <c r="I44" s="17" t="n">
        <v>349</v>
      </c>
      <c r="J44" s="18" t="n">
        <v>732</v>
      </c>
      <c r="K44" s="19" t="n">
        <v>310</v>
      </c>
      <c r="L44" s="20" t="n">
        <v>277</v>
      </c>
      <c r="M44" s="21" t="n">
        <v>587</v>
      </c>
      <c r="N44" s="22" t="n">
        <v>4</v>
      </c>
      <c r="O44" s="23" t="n">
        <v>17</v>
      </c>
      <c r="P44" s="24" t="n">
        <v>21</v>
      </c>
      <c r="Q44" s="25" t="n">
        <v>19</v>
      </c>
      <c r="R44" s="26" t="n">
        <v>11</v>
      </c>
      <c r="S44" s="27" t="n">
        <v>30</v>
      </c>
      <c r="T44" s="28" t="n">
        <v>46</v>
      </c>
      <c r="U44" s="29" t="n">
        <v>41</v>
      </c>
      <c r="V44" s="30" t="n">
        <v>87</v>
      </c>
      <c r="W44" s="31" t="n">
        <v>4</v>
      </c>
      <c r="X44" s="32" t="n">
        <v>3</v>
      </c>
      <c r="Y44" s="33" t="n">
        <v>7</v>
      </c>
      <c r="Z44" s="0"/>
      <c r="AA44" s="0"/>
      <c r="AB44" s="0"/>
    </row>
    <row r="45" customFormat="false" ht="11.25" hidden="false" customHeight="true" outlineLevel="0" collapsed="false">
      <c r="A45" s="35" t="s">
        <v>54</v>
      </c>
      <c r="B45" s="36" t="n">
        <f aca="false">SUM(B3:B44)</f>
        <v>163463</v>
      </c>
      <c r="C45" s="37" t="n">
        <f aca="false">SUM(C3:C44)</f>
        <v>172665</v>
      </c>
      <c r="D45" s="38" t="n">
        <f aca="false">SUM(D3:D44)</f>
        <v>336128</v>
      </c>
      <c r="E45" s="36" t="n">
        <f aca="false">SUM(E3:E44)</f>
        <v>137354</v>
      </c>
      <c r="F45" s="37" t="n">
        <f aca="false">SUM(F3:F44)</f>
        <v>148355</v>
      </c>
      <c r="G45" s="38" t="n">
        <f aca="false">SUM(G3:G44)</f>
        <v>285709</v>
      </c>
      <c r="H45" s="36" t="n">
        <f aca="false">SUM(H3:H44)</f>
        <v>26109</v>
      </c>
      <c r="I45" s="37" t="n">
        <f aca="false">SUM(I3:I44)</f>
        <v>24310</v>
      </c>
      <c r="J45" s="38" t="n">
        <f aca="false">SUM(J3:J44)</f>
        <v>50419</v>
      </c>
      <c r="K45" s="36" t="n">
        <f aca="false">SUM(K3:K44)</f>
        <v>9124</v>
      </c>
      <c r="L45" s="37" t="n">
        <f aca="false">SUM(L3:L44)</f>
        <v>8355</v>
      </c>
      <c r="M45" s="38" t="n">
        <f aca="false">SUM(M3:M44)</f>
        <v>17479</v>
      </c>
      <c r="N45" s="36" t="n">
        <f aca="false">SUM(N3:N44)</f>
        <v>1397</v>
      </c>
      <c r="O45" s="37" t="n">
        <f aca="false">SUM(O3:O44)</f>
        <v>2007</v>
      </c>
      <c r="P45" s="38" t="n">
        <f aca="false">SUM(P3:P44)</f>
        <v>3404</v>
      </c>
      <c r="Q45" s="36" t="n">
        <f aca="false">SUM(Q3:Q44)</f>
        <v>6907</v>
      </c>
      <c r="R45" s="37" t="n">
        <f aca="false">SUM(R3:R44)</f>
        <v>4033</v>
      </c>
      <c r="S45" s="38" t="n">
        <f aca="false">SUM(S3:S44)</f>
        <v>10940</v>
      </c>
      <c r="T45" s="36" t="n">
        <f aca="false">SUM(T3:T44)</f>
        <v>7284</v>
      </c>
      <c r="U45" s="37" t="n">
        <f aca="false">SUM(U3:U44)</f>
        <v>8850</v>
      </c>
      <c r="V45" s="38" t="n">
        <f aca="false">SUM(V3:V44)</f>
        <v>16134</v>
      </c>
      <c r="W45" s="36" t="n">
        <f aca="false">SUM(W3:W44)</f>
        <v>1397</v>
      </c>
      <c r="X45" s="37" t="n">
        <f aca="false">SUM(X3:X44)</f>
        <v>1065</v>
      </c>
      <c r="Y45" s="38" t="n">
        <f aca="false">SUM(Y3:Y44)</f>
        <v>2462</v>
      </c>
    </row>
    <row r="47" customFormat="false" ht="11.25" hidden="false" customHeight="true" outlineLevel="0" collapsed="false">
      <c r="A47" s="35" t="s">
        <v>55</v>
      </c>
      <c r="B47" s="36" t="str">
        <f aca="false">B1</f>
        <v>Total</v>
      </c>
      <c r="C47" s="37"/>
      <c r="D47" s="38"/>
      <c r="E47" s="36" t="str">
        <f aca="false">E1</f>
        <v>Españoles</v>
      </c>
      <c r="F47" s="37"/>
      <c r="G47" s="38"/>
      <c r="H47" s="36" t="str">
        <f aca="false">H1</f>
        <v>Extranjeros</v>
      </c>
      <c r="I47" s="37"/>
      <c r="J47" s="38"/>
      <c r="K47" s="36" t="str">
        <f aca="false">K1</f>
        <v>Comunitarios</v>
      </c>
      <c r="L47" s="37"/>
      <c r="M47" s="38"/>
      <c r="N47" s="36" t="str">
        <f aca="false">N1</f>
        <v>Resto Europa</v>
      </c>
      <c r="O47" s="37"/>
      <c r="P47" s="38"/>
      <c r="Q47" s="36" t="str">
        <f aca="false">Q1</f>
        <v>África</v>
      </c>
      <c r="R47" s="37"/>
      <c r="S47" s="38"/>
      <c r="T47" s="36" t="str">
        <f aca="false">T1</f>
        <v>América</v>
      </c>
      <c r="U47" s="37"/>
      <c r="V47" s="38"/>
      <c r="W47" s="36" t="str">
        <f aca="false">W1</f>
        <v>Asia</v>
      </c>
      <c r="X47" s="37"/>
      <c r="Y47" s="38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10" t="n">
        <f aca="false">B3/$D$45*100</f>
        <v>0.434655845392232</v>
      </c>
      <c r="C49" s="11" t="n">
        <f aca="false">C3/$D$45*100</f>
        <v>0.429003236862148</v>
      </c>
      <c r="D49" s="12" t="n">
        <f aca="false">B49+C49</f>
        <v>0.863659082254379</v>
      </c>
      <c r="E49" s="13" t="n">
        <f aca="false">E3/$G$45*100</f>
        <v>0.362956714699222</v>
      </c>
      <c r="F49" s="14" t="n">
        <f aca="false">F3/$G$45*100</f>
        <v>0.375206941328415</v>
      </c>
      <c r="G49" s="15" t="n">
        <f aca="false">E49+F49</f>
        <v>0.738163656027637</v>
      </c>
      <c r="H49" s="16" t="n">
        <f aca="false">H3/$J$45*100</f>
        <v>0.84095281540689</v>
      </c>
      <c r="I49" s="17" t="n">
        <f aca="false">I3/$J$45*100</f>
        <v>0.733850334199409</v>
      </c>
      <c r="J49" s="18" t="n">
        <f aca="false">H49+I49</f>
        <v>1.5748031496063</v>
      </c>
      <c r="K49" s="19" t="n">
        <f aca="false">K3/$M$45*100</f>
        <v>1.15567252131129</v>
      </c>
      <c r="L49" s="20" t="n">
        <f aca="false">L3/$M$45*100</f>
        <v>1.20144173007609</v>
      </c>
      <c r="M49" s="21" t="n">
        <f aca="false">K49+L49</f>
        <v>2.35711425138738</v>
      </c>
      <c r="N49" s="22" t="n">
        <f aca="false">N3/$P$45*100</f>
        <v>0.235017626321974</v>
      </c>
      <c r="O49" s="23" t="n">
        <f aca="false">O3/$P$45*100</f>
        <v>0.675675675675676</v>
      </c>
      <c r="P49" s="24" t="n">
        <f aca="false">N49+O49</f>
        <v>0.91069330199765</v>
      </c>
      <c r="Q49" s="25" t="n">
        <f aca="false">Q3/$S$45*100</f>
        <v>1.09689213893967</v>
      </c>
      <c r="R49" s="26" t="n">
        <f aca="false">R3/$S$45*100</f>
        <v>0.30164533820841</v>
      </c>
      <c r="S49" s="27" t="n">
        <f aca="false">Q49+R49</f>
        <v>1.39853747714808</v>
      </c>
      <c r="T49" s="22" t="n">
        <f aca="false">T3/$V$45*100</f>
        <v>0.489649188050081</v>
      </c>
      <c r="U49" s="23" t="n">
        <f aca="false">U3/$V$45*100</f>
        <v>0.526837733977935</v>
      </c>
      <c r="V49" s="24" t="n">
        <f aca="false">T49+U49</f>
        <v>1.01648692202802</v>
      </c>
      <c r="W49" s="31" t="n">
        <f aca="false">W3/$Y$45*100</f>
        <v>0.609260763606824</v>
      </c>
      <c r="X49" s="32" t="n">
        <f aca="false">X3/$Y$45*100</f>
        <v>0.771730300568643</v>
      </c>
      <c r="Y49" s="33" t="n">
        <f aca="false">W49+X49</f>
        <v>1.38099106417547</v>
      </c>
    </row>
    <row r="50" s="9" customFormat="true" ht="11.25" hidden="false" customHeight="true" outlineLevel="0" collapsed="false">
      <c r="A50" s="9" t="str">
        <f aca="false">A4</f>
        <v>SANANTON</v>
      </c>
      <c r="B50" s="9" t="n">
        <f aca="false">B4/$D$45*100</f>
        <v>0.311488480578827</v>
      </c>
      <c r="C50" s="9" t="n">
        <f aca="false">C4/$D$45*100</f>
        <v>0.350759234577304</v>
      </c>
      <c r="D50" s="9" t="n">
        <f aca="false">B50+C50</f>
        <v>0.662247715156131</v>
      </c>
      <c r="E50" s="9" t="n">
        <f aca="false">E4/$G$45*100</f>
        <v>0.2670549405164</v>
      </c>
      <c r="F50" s="9" t="n">
        <f aca="false">F4/$G$45*100</f>
        <v>0.323405983010686</v>
      </c>
      <c r="G50" s="9" t="n">
        <f aca="false">E50+F50</f>
        <v>0.590460923527085</v>
      </c>
      <c r="H50" s="9" t="n">
        <f aca="false">H4/$J$45*100</f>
        <v>0.563279715980087</v>
      </c>
      <c r="I50" s="9" t="n">
        <f aca="false">I4/$J$45*100</f>
        <v>0.505761716813106</v>
      </c>
      <c r="J50" s="9" t="n">
        <f aca="false">H50+I50</f>
        <v>1.06904143279319</v>
      </c>
      <c r="K50" s="9" t="n">
        <f aca="false">K4/$M$45*100</f>
        <v>0.65221122489845</v>
      </c>
      <c r="L50" s="9" t="n">
        <f aca="false">L4/$M$45*100</f>
        <v>0.583557411751244</v>
      </c>
      <c r="M50" s="9" t="n">
        <f aca="false">K50+L50</f>
        <v>1.23576863664969</v>
      </c>
      <c r="N50" s="9" t="n">
        <f aca="false">N4/$P$45*100</f>
        <v>0.146886016451234</v>
      </c>
      <c r="O50" s="9" t="n">
        <f aca="false">O4/$P$45*100</f>
        <v>0.440658049353702</v>
      </c>
      <c r="P50" s="9" t="n">
        <f aca="false">N50+O50</f>
        <v>0.587544065804935</v>
      </c>
      <c r="Q50" s="9" t="n">
        <f aca="false">Q4/$S$45*100</f>
        <v>0.493601462522852</v>
      </c>
      <c r="R50" s="9" t="n">
        <f aca="false">R4/$S$45*100</f>
        <v>0.292504570383912</v>
      </c>
      <c r="S50" s="9" t="n">
        <f aca="false">Q50+R50</f>
        <v>0.786106032906764</v>
      </c>
      <c r="T50" s="9" t="n">
        <f aca="false">T4/$V$45*100</f>
        <v>0.570224370893765</v>
      </c>
      <c r="U50" s="9" t="n">
        <f aca="false">U4/$V$45*100</f>
        <v>0.61980909879757</v>
      </c>
      <c r="V50" s="9" t="n">
        <f aca="false">T50+U50</f>
        <v>1.19003346969134</v>
      </c>
      <c r="W50" s="9" t="n">
        <f aca="false">W4/$Y$45*100</f>
        <v>0.771730300568643</v>
      </c>
      <c r="X50" s="9" t="n">
        <f aca="false">X4/$Y$45*100</f>
        <v>0.24370430544273</v>
      </c>
      <c r="Y50" s="9" t="n">
        <f aca="false">W50+X50</f>
        <v>1.01543460601137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10" t="n">
        <f aca="false">B5/$D$45*100</f>
        <v>0.226401846915461</v>
      </c>
      <c r="C51" s="11" t="n">
        <f aca="false">C5/$D$45*100</f>
        <v>0.257639946686976</v>
      </c>
      <c r="D51" s="12" t="n">
        <f aca="false">B51+C51</f>
        <v>0.484041793602437</v>
      </c>
      <c r="E51" s="13" t="n">
        <f aca="false">E5/$G$45*100</f>
        <v>0.209653878596754</v>
      </c>
      <c r="F51" s="14" t="n">
        <f aca="false">F5/$G$45*100</f>
        <v>0.248854603810171</v>
      </c>
      <c r="G51" s="15" t="n">
        <f aca="false">E51+F51</f>
        <v>0.458508482406925</v>
      </c>
      <c r="H51" s="16" t="n">
        <f aca="false">H5/$J$45*100</f>
        <v>0.321307443622444</v>
      </c>
      <c r="I51" s="17" t="n">
        <f aca="false">I5/$J$45*100</f>
        <v>0.307423788651104</v>
      </c>
      <c r="J51" s="18" t="n">
        <f aca="false">H51+I51</f>
        <v>0.628731232273548</v>
      </c>
      <c r="K51" s="19" t="n">
        <f aca="false">K5/$M$45*100</f>
        <v>0.52062474969964</v>
      </c>
      <c r="L51" s="20" t="n">
        <f aca="false">L5/$M$45*100</f>
        <v>0.446249785456834</v>
      </c>
      <c r="M51" s="21" t="n">
        <f aca="false">K51+L51</f>
        <v>0.966874535156474</v>
      </c>
      <c r="N51" s="22" t="n">
        <f aca="false">N5/$P$45*100</f>
        <v>0.0881316098707403</v>
      </c>
      <c r="O51" s="23" t="n">
        <f aca="false">O5/$P$45*100</f>
        <v>0.323149236192714</v>
      </c>
      <c r="P51" s="24" t="n">
        <f aca="false">N51+O51</f>
        <v>0.411280846063455</v>
      </c>
      <c r="Q51" s="25" t="n">
        <f aca="false">Q5/$S$45*100</f>
        <v>0.292504570383912</v>
      </c>
      <c r="R51" s="26" t="n">
        <f aca="false">R5/$S$45*100</f>
        <v>0.10054844606947</v>
      </c>
      <c r="S51" s="27" t="n">
        <f aca="false">Q51+R51</f>
        <v>0.393053016453382</v>
      </c>
      <c r="T51" s="22" t="n">
        <f aca="false">T5/$V$45*100</f>
        <v>0.204537002603198</v>
      </c>
      <c r="U51" s="23" t="n">
        <f aca="false">U5/$V$45*100</f>
        <v>0.297508367422834</v>
      </c>
      <c r="V51" s="24" t="n">
        <f aca="false">T51+U51</f>
        <v>0.502045370026032</v>
      </c>
      <c r="W51" s="31" t="n">
        <f aca="false">W5/$Y$45*100</f>
        <v>0.121852152721365</v>
      </c>
      <c r="X51" s="32" t="n">
        <f aca="false">X5/$Y$45*100</f>
        <v>0.284321689683184</v>
      </c>
      <c r="Y51" s="33" t="n">
        <f aca="false">W51+X51</f>
        <v>0.406173842404549</v>
      </c>
    </row>
    <row r="52" customFormat="false" ht="11.25" hidden="false" customHeight="true" outlineLevel="0" collapsed="false">
      <c r="A52" s="34" t="str">
        <f aca="false">A6</f>
        <v>CENTRO</v>
      </c>
      <c r="B52" s="10" t="n">
        <f aca="false">B6/$D$45*100</f>
        <v>0.760127094440213</v>
      </c>
      <c r="C52" s="11" t="n">
        <f aca="false">C6/$D$45*100</f>
        <v>0.912450019040366</v>
      </c>
      <c r="D52" s="12" t="n">
        <f aca="false">B52+C52</f>
        <v>1.67257711348058</v>
      </c>
      <c r="E52" s="13" t="n">
        <f aca="false">E6/$G$45*100</f>
        <v>0.705963060316616</v>
      </c>
      <c r="F52" s="14" t="n">
        <f aca="false">F6/$G$45*100</f>
        <v>0.906866777035375</v>
      </c>
      <c r="G52" s="15" t="n">
        <f aca="false">E52+F52</f>
        <v>1.61282983735199</v>
      </c>
      <c r="H52" s="16" t="n">
        <f aca="false">H6/$J$45*100</f>
        <v>1.06705805351157</v>
      </c>
      <c r="I52" s="17" t="n">
        <f aca="false">I6/$J$45*100</f>
        <v>0.944088538051132</v>
      </c>
      <c r="J52" s="18" t="n">
        <f aca="false">H52+I52</f>
        <v>2.0111465915627</v>
      </c>
      <c r="K52" s="19" t="n">
        <f aca="false">K6/$M$45*100</f>
        <v>1.3444705074661</v>
      </c>
      <c r="L52" s="20" t="n">
        <f aca="false">L6/$M$45*100</f>
        <v>1.21860518336289</v>
      </c>
      <c r="M52" s="21" t="n">
        <f aca="false">K52+L52</f>
        <v>2.56307569082899</v>
      </c>
      <c r="N52" s="22" t="n">
        <f aca="false">N6/$P$45*100</f>
        <v>0.381903642773208</v>
      </c>
      <c r="O52" s="23" t="n">
        <f aca="false">O6/$P$45*100</f>
        <v>0.499412455934195</v>
      </c>
      <c r="P52" s="24" t="n">
        <f aca="false">N52+O52</f>
        <v>0.881316098707403</v>
      </c>
      <c r="Q52" s="25" t="n">
        <f aca="false">Q6/$S$45*100</f>
        <v>1.14259597806216</v>
      </c>
      <c r="R52" s="26" t="n">
        <f aca="false">R6/$S$45*100</f>
        <v>0.447897623400366</v>
      </c>
      <c r="S52" s="27" t="n">
        <f aca="false">Q52+R52</f>
        <v>1.59049360146252</v>
      </c>
      <c r="T52" s="22" t="n">
        <f aca="false">T6/$V$45*100</f>
        <v>0.805751828436841</v>
      </c>
      <c r="U52" s="23" t="n">
        <f aca="false">U6/$V$45*100</f>
        <v>1.06607164993182</v>
      </c>
      <c r="V52" s="24" t="n">
        <f aca="false">T52+U52</f>
        <v>1.87182347836866</v>
      </c>
      <c r="W52" s="31" t="n">
        <f aca="false">W6/$Y$45*100</f>
        <v>1.42160844841592</v>
      </c>
      <c r="X52" s="32" t="n">
        <f aca="false">X6/$Y$45*100</f>
        <v>1.01543460601137</v>
      </c>
      <c r="Y52" s="33" t="n">
        <f aca="false">W52+X52</f>
        <v>2.43704305442729</v>
      </c>
    </row>
    <row r="53" customFormat="false" ht="11.25" hidden="false" customHeight="true" outlineLevel="0" collapsed="false">
      <c r="A53" s="9" t="str">
        <f aca="false">A7</f>
        <v>ENSANCHE DIPUTACION</v>
      </c>
      <c r="B53" s="10" t="n">
        <f aca="false">B7/$D$45*100</f>
        <v>2.0483268278751</v>
      </c>
      <c r="C53" s="11" t="n">
        <f aca="false">C7/$D$45*100</f>
        <v>2.50261805026657</v>
      </c>
      <c r="D53" s="12" t="n">
        <f aca="false">B53+C53</f>
        <v>4.55094487814166</v>
      </c>
      <c r="E53" s="13" t="n">
        <f aca="false">E7/$G$45*100</f>
        <v>2.1381895565068</v>
      </c>
      <c r="F53" s="14" t="n">
        <f aca="false">F7/$G$45*100</f>
        <v>2.6351987511769</v>
      </c>
      <c r="G53" s="15" t="n">
        <f aca="false">E53+F53</f>
        <v>4.77338830768369</v>
      </c>
      <c r="H53" s="16" t="n">
        <f aca="false">H7/$J$45*100</f>
        <v>1.53910232253714</v>
      </c>
      <c r="I53" s="17" t="n">
        <f aca="false">I7/$J$45*100</f>
        <v>1.75132390567048</v>
      </c>
      <c r="J53" s="18" t="n">
        <f aca="false">H53+I53</f>
        <v>3.29042622820762</v>
      </c>
      <c r="K53" s="19" t="n">
        <f aca="false">K7/$M$45*100</f>
        <v>1.94519137250415</v>
      </c>
      <c r="L53" s="20" t="n">
        <f aca="false">L7/$M$45*100</f>
        <v>1.93947022140855</v>
      </c>
      <c r="M53" s="21" t="n">
        <f aca="false">K53+L53</f>
        <v>3.8846615939127</v>
      </c>
      <c r="N53" s="22" t="n">
        <f aca="false">N7/$P$45*100</f>
        <v>0.763807285546416</v>
      </c>
      <c r="O53" s="23" t="n">
        <f aca="false">O7/$P$45*100</f>
        <v>1.64512338425382</v>
      </c>
      <c r="P53" s="24" t="n">
        <f aca="false">N53+O53</f>
        <v>2.40893066980024</v>
      </c>
      <c r="Q53" s="25" t="n">
        <f aca="false">Q7/$S$45*100</f>
        <v>0.731261425959781</v>
      </c>
      <c r="R53" s="26" t="n">
        <f aca="false">R7/$S$45*100</f>
        <v>0.338208409506399</v>
      </c>
      <c r="S53" s="27" t="n">
        <f aca="false">Q53+R53</f>
        <v>1.06946983546618</v>
      </c>
      <c r="T53" s="22" t="n">
        <f aca="false">T7/$V$45*100</f>
        <v>1.1218544688236</v>
      </c>
      <c r="U53" s="23" t="n">
        <f aca="false">U7/$V$45*100</f>
        <v>1.97099293417627</v>
      </c>
      <c r="V53" s="24" t="n">
        <f aca="false">T53+U53</f>
        <v>3.09284740299988</v>
      </c>
      <c r="W53" s="31" t="n">
        <f aca="false">W7/$Y$45*100</f>
        <v>6.05199025182778</v>
      </c>
      <c r="X53" s="32" t="n">
        <f aca="false">X7/$Y$45*100</f>
        <v>5.4021121039805</v>
      </c>
      <c r="Y53" s="33" t="n">
        <f aca="false">W53+X53</f>
        <v>11.4541023558083</v>
      </c>
    </row>
    <row r="54" customFormat="false" ht="11.25" hidden="false" customHeight="true" outlineLevel="0" collapsed="false">
      <c r="A54" s="34" t="str">
        <f aca="false">A8</f>
        <v>MERCADO</v>
      </c>
      <c r="B54" s="10" t="n">
        <f aca="false">B8/$D$45*100</f>
        <v>1.21144325971059</v>
      </c>
      <c r="C54" s="11" t="n">
        <f aca="false">C8/$D$45*100</f>
        <v>1.45123286367098</v>
      </c>
      <c r="D54" s="12" t="n">
        <f aca="false">B54+C54</f>
        <v>2.66267612338157</v>
      </c>
      <c r="E54" s="13" t="n">
        <f aca="false">E8/$G$45*100</f>
        <v>1.16132148444746</v>
      </c>
      <c r="F54" s="14" t="n">
        <f aca="false">F8/$G$45*100</f>
        <v>1.44622675519497</v>
      </c>
      <c r="G54" s="15" t="n">
        <f aca="false">E54+F54</f>
        <v>2.60754823964243</v>
      </c>
      <c r="H54" s="16" t="n">
        <f aca="false">H8/$J$45*100</f>
        <v>1.4954679783415</v>
      </c>
      <c r="I54" s="17" t="n">
        <f aca="false">I8/$J$45*100</f>
        <v>1.47960094408854</v>
      </c>
      <c r="J54" s="18" t="n">
        <f aca="false">H54+I54</f>
        <v>2.97506892243004</v>
      </c>
      <c r="K54" s="19" t="n">
        <f aca="false">K8/$M$45*100</f>
        <v>1.69918187539333</v>
      </c>
      <c r="L54" s="20" t="n">
        <f aca="false">L8/$M$45*100</f>
        <v>1.3616339607529</v>
      </c>
      <c r="M54" s="21" t="n">
        <f aca="false">K54+L54</f>
        <v>3.06081583614623</v>
      </c>
      <c r="N54" s="22" t="n">
        <f aca="false">N8/$P$45*100</f>
        <v>0.528789659224442</v>
      </c>
      <c r="O54" s="23" t="n">
        <f aca="false">O8/$P$45*100</f>
        <v>1.43948296122209</v>
      </c>
      <c r="P54" s="24" t="n">
        <f aca="false">N54+O54</f>
        <v>1.96827262044653</v>
      </c>
      <c r="Q54" s="25" t="n">
        <f aca="false">Q8/$S$45*100</f>
        <v>1.04204753199269</v>
      </c>
      <c r="R54" s="26" t="n">
        <f aca="false">R8/$S$45*100</f>
        <v>0.457038391224863</v>
      </c>
      <c r="S54" s="27" t="n">
        <f aca="false">Q54+R54</f>
        <v>1.49908592321755</v>
      </c>
      <c r="T54" s="22" t="n">
        <f aca="false">T8/$V$45*100</f>
        <v>1.56191892896988</v>
      </c>
      <c r="U54" s="23" t="n">
        <f aca="false">U8/$V$45*100</f>
        <v>2.05776620800793</v>
      </c>
      <c r="V54" s="24" t="n">
        <f aca="false">T54+U54</f>
        <v>3.61968513697781</v>
      </c>
      <c r="W54" s="31" t="n">
        <f aca="false">W8/$Y$45*100</f>
        <v>2.96506904955321</v>
      </c>
      <c r="X54" s="32" t="n">
        <f aca="false">X8/$Y$45*100</f>
        <v>3.12753858651503</v>
      </c>
      <c r="Y54" s="33" t="n">
        <f aca="false">W54+X54</f>
        <v>6.0926076360682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10" t="n">
        <f aca="false">B9/$D$45*100</f>
        <v>1.27213442498096</v>
      </c>
      <c r="C55" s="11" t="n">
        <f aca="false">C9/$D$45*100</f>
        <v>1.41017707539985</v>
      </c>
      <c r="D55" s="12" t="n">
        <f aca="false">B55+C55</f>
        <v>2.68231150038081</v>
      </c>
      <c r="E55" s="13" t="n">
        <f aca="false">E9/$G$45*100</f>
        <v>1.26702343993364</v>
      </c>
      <c r="F55" s="14" t="n">
        <f aca="false">F9/$G$45*100</f>
        <v>1.42172630193659</v>
      </c>
      <c r="G55" s="15" t="n">
        <f aca="false">E55+F55</f>
        <v>2.68874974187022</v>
      </c>
      <c r="H55" s="16" t="n">
        <f aca="false">H9/$J$45*100</f>
        <v>1.30109680874274</v>
      </c>
      <c r="I55" s="17" t="n">
        <f aca="false">I9/$J$45*100</f>
        <v>1.34473115293838</v>
      </c>
      <c r="J55" s="18" t="n">
        <f aca="false">H55+I55</f>
        <v>2.64582796168111</v>
      </c>
      <c r="K55" s="19" t="n">
        <f aca="false">K9/$M$45*100</f>
        <v>1.16711482350249</v>
      </c>
      <c r="L55" s="20" t="n">
        <f aca="false">L9/$M$45*100</f>
        <v>1.10418216145088</v>
      </c>
      <c r="M55" s="21" t="n">
        <f aca="false">K55+L55</f>
        <v>2.27129698495337</v>
      </c>
      <c r="N55" s="22" t="n">
        <f aca="false">N9/$P$45*100</f>
        <v>1.67450058754407</v>
      </c>
      <c r="O55" s="23" t="n">
        <f aca="false">O9/$P$45*100</f>
        <v>1.96827262044653</v>
      </c>
      <c r="P55" s="24" t="n">
        <f aca="false">N55+O55</f>
        <v>3.6427732079906</v>
      </c>
      <c r="Q55" s="25" t="n">
        <f aca="false">Q9/$S$45*100</f>
        <v>0.886654478976234</v>
      </c>
      <c r="R55" s="26" t="n">
        <f aca="false">R9/$S$45*100</f>
        <v>0.511882998171847</v>
      </c>
      <c r="S55" s="27" t="n">
        <f aca="false">Q55+R55</f>
        <v>1.39853747714808</v>
      </c>
      <c r="T55" s="22" t="n">
        <f aca="false">T9/$V$45*100</f>
        <v>1.43795710921036</v>
      </c>
      <c r="U55" s="23" t="n">
        <f aca="false">U9/$V$45*100</f>
        <v>1.89041775133259</v>
      </c>
      <c r="V55" s="24" t="n">
        <f aca="false">T55+U55</f>
        <v>3.32837486054295</v>
      </c>
      <c r="W55" s="31" t="n">
        <f aca="false">W9/$Y$45*100</f>
        <v>2.68074735987002</v>
      </c>
      <c r="X55" s="32" t="n">
        <f aca="false">X9/$Y$45*100</f>
        <v>2.31519090170593</v>
      </c>
      <c r="Y55" s="33" t="n">
        <f aca="false">W55+X55</f>
        <v>4.99593826157595</v>
      </c>
    </row>
    <row r="56" customFormat="false" ht="11.25" hidden="false" customHeight="true" outlineLevel="0" collapsed="false">
      <c r="A56" s="34" t="str">
        <f aca="false">A10</f>
        <v>POLIGONO SAN BLAS</v>
      </c>
      <c r="B56" s="10" t="n">
        <f aca="false">B10/$D$45*100</f>
        <v>3.04348343488195</v>
      </c>
      <c r="C56" s="11" t="n">
        <f aca="false">C10/$D$45*100</f>
        <v>3.13928027418126</v>
      </c>
      <c r="D56" s="12" t="n">
        <f aca="false">B56+C56</f>
        <v>6.18276370906321</v>
      </c>
      <c r="E56" s="13" t="n">
        <f aca="false">E10/$G$45*100</f>
        <v>3.37021234892846</v>
      </c>
      <c r="F56" s="14" t="n">
        <f aca="false">F10/$G$45*100</f>
        <v>3.49026456989454</v>
      </c>
      <c r="G56" s="15" t="n">
        <f aca="false">E56+F56</f>
        <v>6.860476918823</v>
      </c>
      <c r="H56" s="16" t="n">
        <f aca="false">H10/$J$45*100</f>
        <v>1.19201094825363</v>
      </c>
      <c r="I56" s="17" t="n">
        <f aca="false">I10/$J$45*100</f>
        <v>1.15035998333961</v>
      </c>
      <c r="J56" s="18" t="n">
        <f aca="false">H56+I56</f>
        <v>2.34237093159325</v>
      </c>
      <c r="K56" s="19" t="n">
        <f aca="false">K10/$M$45*100</f>
        <v>1.3444705074661</v>
      </c>
      <c r="L56" s="20" t="n">
        <f aca="false">L10/$M$45*100</f>
        <v>1.12134561473769</v>
      </c>
      <c r="M56" s="21" t="n">
        <f aca="false">K56+L56</f>
        <v>2.46581612220379</v>
      </c>
      <c r="N56" s="22" t="n">
        <f aca="false">N10/$P$45*100</f>
        <v>1.3807285546416</v>
      </c>
      <c r="O56" s="23" t="n">
        <f aca="false">O10/$P$45*100</f>
        <v>1.79200940070505</v>
      </c>
      <c r="P56" s="24" t="n">
        <f aca="false">N56+O56</f>
        <v>3.17273795534665</v>
      </c>
      <c r="Q56" s="25" t="n">
        <f aca="false">Q10/$S$45*100</f>
        <v>0.548446069469835</v>
      </c>
      <c r="R56" s="26" t="n">
        <f aca="false">R10/$S$45*100</f>
        <v>0.46617915904936</v>
      </c>
      <c r="S56" s="27" t="n">
        <f aca="false">Q56+R56</f>
        <v>1.0146252285192</v>
      </c>
      <c r="T56" s="22" t="n">
        <f aca="false">T10/$V$45*100</f>
        <v>1.27060865253502</v>
      </c>
      <c r="U56" s="23" t="n">
        <f aca="false">U10/$V$45*100</f>
        <v>1.52473038304202</v>
      </c>
      <c r="V56" s="24" t="n">
        <f aca="false">T56+U56</f>
        <v>2.79533903557704</v>
      </c>
      <c r="W56" s="31" t="n">
        <f aca="false">W10/$Y$45*100</f>
        <v>2.19333874898457</v>
      </c>
      <c r="X56" s="32" t="n">
        <f aca="false">X10/$Y$45*100</f>
        <v>1.05605199025183</v>
      </c>
      <c r="Y56" s="33" t="n">
        <f aca="false">W56+X56</f>
        <v>3.24939073923639</v>
      </c>
    </row>
    <row r="57" customFormat="false" ht="11.25" hidden="false" customHeight="true" outlineLevel="0" collapsed="false">
      <c r="A57" s="9" t="str">
        <f aca="false">A11</f>
        <v>CAMPOAMOR</v>
      </c>
      <c r="B57" s="10" t="n">
        <f aca="false">B11/$D$45*100</f>
        <v>1.7746215727342</v>
      </c>
      <c r="C57" s="11" t="n">
        <f aca="false">C11/$D$45*100</f>
        <v>1.93140708301599</v>
      </c>
      <c r="D57" s="12" t="n">
        <f aca="false">B57+C57</f>
        <v>3.70602865575019</v>
      </c>
      <c r="E57" s="13" t="n">
        <f aca="false">E11/$G$45*100</f>
        <v>1.60617971432472</v>
      </c>
      <c r="F57" s="14" t="n">
        <f aca="false">F11/$G$45*100</f>
        <v>1.82808381955066</v>
      </c>
      <c r="G57" s="15" t="n">
        <f aca="false">E57+F57</f>
        <v>3.43426353387538</v>
      </c>
      <c r="H57" s="16" t="n">
        <f aca="false">H11/$J$45*100</f>
        <v>2.72912989150915</v>
      </c>
      <c r="I57" s="17" t="n">
        <f aca="false">I11/$J$45*100</f>
        <v>2.51690830837581</v>
      </c>
      <c r="J57" s="18" t="n">
        <f aca="false">H57+I57</f>
        <v>5.24603819988496</v>
      </c>
      <c r="K57" s="19" t="n">
        <f aca="false">K11/$M$45*100</f>
        <v>2.00240288346015</v>
      </c>
      <c r="L57" s="20" t="n">
        <f aca="false">L11/$M$45*100</f>
        <v>1.76783568854053</v>
      </c>
      <c r="M57" s="21" t="n">
        <f aca="false">K57+L57</f>
        <v>3.77023857200069</v>
      </c>
      <c r="N57" s="22" t="n">
        <f aca="false">N11/$P$45*100</f>
        <v>2.73207990599295</v>
      </c>
      <c r="O57" s="23" t="n">
        <f aca="false">O11/$P$45*100</f>
        <v>3.49588719153937</v>
      </c>
      <c r="P57" s="24" t="n">
        <f aca="false">N57+O57</f>
        <v>6.22796709753232</v>
      </c>
      <c r="Q57" s="25" t="n">
        <f aca="false">Q11/$S$45*100</f>
        <v>2.79707495429616</v>
      </c>
      <c r="R57" s="26" t="n">
        <f aca="false">R11/$S$45*100</f>
        <v>1.52650822669104</v>
      </c>
      <c r="S57" s="27" t="n">
        <f aca="false">Q57+R57</f>
        <v>4.3235831809872</v>
      </c>
      <c r="T57" s="22" t="n">
        <f aca="false">T11/$V$45*100</f>
        <v>3.43374240733854</v>
      </c>
      <c r="U57" s="23" t="n">
        <f aca="false">U11/$V$45*100</f>
        <v>3.79942977562911</v>
      </c>
      <c r="V57" s="24" t="n">
        <f aca="false">T57+U57</f>
        <v>7.23317218296765</v>
      </c>
      <c r="W57" s="31" t="n">
        <f aca="false">W11/$Y$45*100</f>
        <v>2.96506904955321</v>
      </c>
      <c r="X57" s="32" t="n">
        <f aca="false">X11/$Y$45*100</f>
        <v>2.47766043866775</v>
      </c>
      <c r="Y57" s="33" t="n">
        <f aca="false">W57+X57</f>
        <v>5.44272948822096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10" t="n">
        <f aca="false">B12/$D$45*100</f>
        <v>1.57945782559025</v>
      </c>
      <c r="C58" s="11" t="n">
        <f aca="false">C12/$D$45*100</f>
        <v>1.66305693069307</v>
      </c>
      <c r="D58" s="12" t="n">
        <f aca="false">B58+C58</f>
        <v>3.24251475628332</v>
      </c>
      <c r="E58" s="13" t="n">
        <f aca="false">E12/$G$45*100</f>
        <v>1.59952959129744</v>
      </c>
      <c r="F58" s="14" t="n">
        <f aca="false">F12/$G$45*100</f>
        <v>1.71923180578841</v>
      </c>
      <c r="G58" s="15" t="n">
        <f aca="false">E58+F58</f>
        <v>3.31876139708585</v>
      </c>
      <c r="H58" s="16" t="n">
        <f aca="false">H12/$J$45*100</f>
        <v>1.4657172891172</v>
      </c>
      <c r="I58" s="17" t="n">
        <f aca="false">I12/$J$45*100</f>
        <v>1.34473115293838</v>
      </c>
      <c r="J58" s="18" t="n">
        <f aca="false">H58+I58</f>
        <v>2.81044844205557</v>
      </c>
      <c r="K58" s="19" t="n">
        <f aca="false">K12/$M$45*100</f>
        <v>1.10418216145088</v>
      </c>
      <c r="L58" s="20" t="n">
        <f aca="false">L12/$M$45*100</f>
        <v>0.898220722009268</v>
      </c>
      <c r="M58" s="21" t="n">
        <f aca="false">K58+L58</f>
        <v>2.00240288346015</v>
      </c>
      <c r="N58" s="22" t="n">
        <f aca="false">N12/$P$45*100</f>
        <v>1.46886016451234</v>
      </c>
      <c r="O58" s="23" t="n">
        <f aca="false">O12/$P$45*100</f>
        <v>1.96827262044653</v>
      </c>
      <c r="P58" s="24" t="n">
        <f aca="false">N58+O58</f>
        <v>3.43713278495887</v>
      </c>
      <c r="Q58" s="25" t="n">
        <f aca="false">Q12/$S$45*100</f>
        <v>1.672760511883</v>
      </c>
      <c r="R58" s="26" t="n">
        <f aca="false">R12/$S$45*100</f>
        <v>0.886654478976234</v>
      </c>
      <c r="S58" s="27" t="n">
        <f aca="false">Q58+R58</f>
        <v>2.55941499085923</v>
      </c>
      <c r="T58" s="22" t="n">
        <f aca="false">T12/$V$45*100</f>
        <v>1.67968265774142</v>
      </c>
      <c r="U58" s="23" t="n">
        <f aca="false">U12/$V$45*100</f>
        <v>2.05156811701996</v>
      </c>
      <c r="V58" s="24" t="n">
        <f aca="false">T58+U58</f>
        <v>3.73125077476137</v>
      </c>
      <c r="W58" s="31" t="n">
        <f aca="false">W12/$Y$45*100</f>
        <v>1.70593013809911</v>
      </c>
      <c r="X58" s="32" t="n">
        <f aca="false">X12/$Y$45*100</f>
        <v>1.05605199025183</v>
      </c>
      <c r="Y58" s="33" t="n">
        <f aca="false">W58+X58</f>
        <v>2.76198212835093</v>
      </c>
    </row>
    <row r="59" customFormat="false" ht="11.25" hidden="false" customHeight="true" outlineLevel="0" collapsed="false">
      <c r="A59" s="9" t="str">
        <f aca="false">A13</f>
        <v>LOS ANGELES</v>
      </c>
      <c r="B59" s="10" t="n">
        <f aca="false">B13/$D$45*100</f>
        <v>1.64371905940594</v>
      </c>
      <c r="C59" s="11" t="n">
        <f aca="false">C13/$D$45*100</f>
        <v>1.69250999619193</v>
      </c>
      <c r="D59" s="12" t="n">
        <f aca="false">B59+C59</f>
        <v>3.33622905559787</v>
      </c>
      <c r="E59" s="13" t="n">
        <f aca="false">E13/$G$45*100</f>
        <v>1.62613008340654</v>
      </c>
      <c r="F59" s="14" t="n">
        <f aca="false">F13/$G$45*100</f>
        <v>1.69543136548026</v>
      </c>
      <c r="G59" s="15" t="n">
        <f aca="false">E59+F59</f>
        <v>3.3215614488868</v>
      </c>
      <c r="H59" s="16" t="n">
        <f aca="false">H13/$J$45*100</f>
        <v>1.743390388544</v>
      </c>
      <c r="I59" s="17" t="n">
        <f aca="false">I13/$J$45*100</f>
        <v>1.67595549296892</v>
      </c>
      <c r="J59" s="18" t="n">
        <f aca="false">H59+I59</f>
        <v>3.41934588151292</v>
      </c>
      <c r="K59" s="19" t="n">
        <f aca="false">K13/$M$45*100</f>
        <v>1.24148978774529</v>
      </c>
      <c r="L59" s="20" t="n">
        <f aca="false">L13/$M$45*100</f>
        <v>1.09846101035528</v>
      </c>
      <c r="M59" s="21" t="n">
        <f aca="false">K59+L59</f>
        <v>2.33995079810058</v>
      </c>
      <c r="N59" s="22" t="n">
        <f aca="false">N13/$P$45*100</f>
        <v>2.23266745005875</v>
      </c>
      <c r="O59" s="23" t="n">
        <f aca="false">O13/$P$45*100</f>
        <v>2.35017626321974</v>
      </c>
      <c r="P59" s="24" t="n">
        <f aca="false">N59+O59</f>
        <v>4.5828437132785</v>
      </c>
      <c r="Q59" s="25" t="n">
        <f aca="false">Q13/$S$45*100</f>
        <v>1.91956124314442</v>
      </c>
      <c r="R59" s="26" t="n">
        <f aca="false">R13/$S$45*100</f>
        <v>1.21572212065814</v>
      </c>
      <c r="S59" s="27" t="n">
        <f aca="false">Q59+R59</f>
        <v>3.13528336380256</v>
      </c>
      <c r="T59" s="22" t="n">
        <f aca="false">T13/$V$45*100</f>
        <v>2.11354902689972</v>
      </c>
      <c r="U59" s="23" t="n">
        <f aca="false">U13/$V$45*100</f>
        <v>2.54121730507004</v>
      </c>
      <c r="V59" s="24" t="n">
        <f aca="false">T59+U59</f>
        <v>4.65476633196975</v>
      </c>
      <c r="W59" s="31" t="n">
        <f aca="false">W13/$Y$45*100</f>
        <v>1.42160844841592</v>
      </c>
      <c r="X59" s="32" t="n">
        <f aca="false">X13/$Y$45*100</f>
        <v>1.21852152721365</v>
      </c>
      <c r="Y59" s="33" t="n">
        <f aca="false">W59+X59</f>
        <v>2.64012997562957</v>
      </c>
    </row>
    <row r="60" customFormat="false" ht="11.25" hidden="false" customHeight="true" outlineLevel="0" collapsed="false">
      <c r="A60" s="34" t="str">
        <f aca="false">A14</f>
        <v>SAN AGUSTIN</v>
      </c>
      <c r="B60" s="10" t="n">
        <f aca="false">B14/$D$45*100</f>
        <v>0.297803217821782</v>
      </c>
      <c r="C60" s="11" t="n">
        <f aca="false">C14/$D$45*100</f>
        <v>0.308215917745621</v>
      </c>
      <c r="D60" s="12" t="n">
        <f aca="false">B60+C60</f>
        <v>0.606019135567403</v>
      </c>
      <c r="E60" s="13" t="n">
        <f aca="false">E14/$G$45*100</f>
        <v>0.323055976535566</v>
      </c>
      <c r="F60" s="14" t="n">
        <f aca="false">F14/$G$45*100</f>
        <v>0.331806138413561</v>
      </c>
      <c r="G60" s="15" t="n">
        <f aca="false">E60+F60</f>
        <v>0.654862114949127</v>
      </c>
      <c r="H60" s="16" t="n">
        <f aca="false">H14/$J$45*100</f>
        <v>0.154703583966362</v>
      </c>
      <c r="I60" s="17" t="n">
        <f aca="false">I14/$J$45*100</f>
        <v>0.174537376782562</v>
      </c>
      <c r="J60" s="18" t="n">
        <f aca="false">H60+I60</f>
        <v>0.329240960748924</v>
      </c>
      <c r="K60" s="19" t="n">
        <f aca="false">K14/$M$45*100</f>
        <v>0.13730762629441</v>
      </c>
      <c r="L60" s="20" t="n">
        <f aca="false">L14/$M$45*100</f>
        <v>0.114423021912009</v>
      </c>
      <c r="M60" s="21" t="n">
        <f aca="false">K60+L60</f>
        <v>0.251730648206419</v>
      </c>
      <c r="N60" s="22" t="n">
        <f aca="false">N14/$P$45*100</f>
        <v>0.117508813160987</v>
      </c>
      <c r="O60" s="23" t="n">
        <f aca="false">O14/$P$45*100</f>
        <v>0.264394829612221</v>
      </c>
      <c r="P60" s="24" t="n">
        <f aca="false">N60+O60</f>
        <v>0.381903642773208</v>
      </c>
      <c r="Q60" s="25" t="n">
        <f aca="false">Q14/$S$45*100</f>
        <v>0.118829981718464</v>
      </c>
      <c r="R60" s="26" t="n">
        <f aca="false">R14/$S$45*100</f>
        <v>0.0639853747714808</v>
      </c>
      <c r="S60" s="27" t="n">
        <f aca="false">Q60+R60</f>
        <v>0.182815356489945</v>
      </c>
      <c r="T60" s="22" t="n">
        <f aca="false">T14/$V$45*100</f>
        <v>0.223131275567125</v>
      </c>
      <c r="U60" s="23" t="n">
        <f aca="false">U14/$V$45*100</f>
        <v>0.322300731374737</v>
      </c>
      <c r="V60" s="24" t="n">
        <f aca="false">T60+U60</f>
        <v>0.545432006941862</v>
      </c>
      <c r="W60" s="31" t="n">
        <f aca="false">W14/$Y$45*100</f>
        <v>0.0406173842404549</v>
      </c>
      <c r="X60" s="32" t="n">
        <f aca="false">X14/$Y$45*100</f>
        <v>0</v>
      </c>
      <c r="Y60" s="33" t="n">
        <f aca="false">W60+X60</f>
        <v>0.0406173842404549</v>
      </c>
    </row>
    <row r="61" customFormat="false" ht="11.25" hidden="false" customHeight="true" outlineLevel="0" collapsed="false">
      <c r="A61" s="9" t="str">
        <f aca="false">A15</f>
        <v>SIDI IFNI - NOU ALACANT</v>
      </c>
      <c r="B61" s="10" t="n">
        <f aca="false">B15/$D$45*100</f>
        <v>0.738409177456207</v>
      </c>
      <c r="C61" s="11" t="n">
        <f aca="false">C15/$D$45*100</f>
        <v>0.732459063214014</v>
      </c>
      <c r="D61" s="12" t="n">
        <f aca="false">B61+C61</f>
        <v>1.47086824067022</v>
      </c>
      <c r="E61" s="13" t="n">
        <f aca="false">E15/$G$45*100</f>
        <v>0.572610593295976</v>
      </c>
      <c r="F61" s="14" t="n">
        <f aca="false">F15/$G$45*100</f>
        <v>0.625111564563945</v>
      </c>
      <c r="G61" s="15" t="n">
        <f aca="false">E61+F61</f>
        <v>1.19772215785992</v>
      </c>
      <c r="H61" s="16" t="n">
        <f aca="false">H15/$J$45*100</f>
        <v>1.67793887225054</v>
      </c>
      <c r="I61" s="17" t="n">
        <f aca="false">I15/$J$45*100</f>
        <v>1.34076439437514</v>
      </c>
      <c r="J61" s="18" t="n">
        <f aca="false">H61+I61</f>
        <v>3.01870326662568</v>
      </c>
      <c r="K61" s="19" t="n">
        <f aca="false">K15/$M$45*100</f>
        <v>1.2758166943189</v>
      </c>
      <c r="L61" s="20" t="n">
        <f aca="false">L15/$M$45*100</f>
        <v>1.11562446364208</v>
      </c>
      <c r="M61" s="21" t="n">
        <f aca="false">K61+L61</f>
        <v>2.39144115796098</v>
      </c>
      <c r="N61" s="22" t="n">
        <f aca="false">N15/$P$45*100</f>
        <v>1.49823736780259</v>
      </c>
      <c r="O61" s="23" t="n">
        <f aca="false">O15/$P$45*100</f>
        <v>1.70387779083431</v>
      </c>
      <c r="P61" s="24" t="n">
        <f aca="false">N61+O61</f>
        <v>3.2021151586369</v>
      </c>
      <c r="Q61" s="25" t="n">
        <f aca="false">Q15/$S$45*100</f>
        <v>3.345521023766</v>
      </c>
      <c r="R61" s="26" t="n">
        <f aca="false">R15/$S$45*100</f>
        <v>2.22120658135283</v>
      </c>
      <c r="S61" s="27" t="n">
        <f aca="false">Q61+R61</f>
        <v>5.56672760511883</v>
      </c>
      <c r="T61" s="22" t="n">
        <f aca="false">T15/$V$45*100</f>
        <v>1.23961819759514</v>
      </c>
      <c r="U61" s="23" t="n">
        <f aca="false">U15/$V$45*100</f>
        <v>1.06607164993182</v>
      </c>
      <c r="V61" s="24" t="n">
        <f aca="false">T61+U61</f>
        <v>2.30568984752696</v>
      </c>
      <c r="W61" s="31" t="n">
        <f aca="false">W15/$Y$45*100</f>
        <v>0.24370430544273</v>
      </c>
      <c r="X61" s="32" t="n">
        <f aca="false">X15/$Y$45*100</f>
        <v>0.324939073923639</v>
      </c>
      <c r="Y61" s="33" t="n">
        <f aca="false">W61+X61</f>
        <v>0.568643379366369</v>
      </c>
    </row>
    <row r="62" customFormat="false" ht="11.25" hidden="false" customHeight="true" outlineLevel="0" collapsed="false">
      <c r="A62" s="34" t="str">
        <f aca="false">A16</f>
        <v>BENALUA</v>
      </c>
      <c r="B62" s="10" t="n">
        <f aca="false">B16/$D$45*100</f>
        <v>1.29890993907083</v>
      </c>
      <c r="C62" s="11" t="n">
        <f aca="false">C16/$D$45*100</f>
        <v>1.50061881188119</v>
      </c>
      <c r="D62" s="12" t="n">
        <f aca="false">B62+C62</f>
        <v>2.79952875095202</v>
      </c>
      <c r="E62" s="13" t="n">
        <f aca="false">E16/$G$45*100</f>
        <v>1.31392430759969</v>
      </c>
      <c r="F62" s="14" t="n">
        <f aca="false">F16/$G$45*100</f>
        <v>1.5316283351242</v>
      </c>
      <c r="G62" s="15" t="n">
        <f aca="false">E62+F62</f>
        <v>2.84555264272389</v>
      </c>
      <c r="H62" s="16" t="n">
        <f aca="false">H16/$J$45*100</f>
        <v>1.21382812035145</v>
      </c>
      <c r="I62" s="17" t="n">
        <f aca="false">I16/$J$45*100</f>
        <v>1.32489736012218</v>
      </c>
      <c r="J62" s="18" t="n">
        <f aca="false">H62+I62</f>
        <v>2.53872548047363</v>
      </c>
      <c r="K62" s="19" t="n">
        <f aca="false">K16/$M$45*100</f>
        <v>1.3787974140397</v>
      </c>
      <c r="L62" s="20" t="n">
        <f aca="false">L16/$M$45*100</f>
        <v>1.22432633445849</v>
      </c>
      <c r="M62" s="21" t="n">
        <f aca="false">K62+L62</f>
        <v>2.6031237484982</v>
      </c>
      <c r="N62" s="22" t="n">
        <f aca="false">N16/$P$45*100</f>
        <v>1.35135135135135</v>
      </c>
      <c r="O62" s="23" t="n">
        <f aca="false">O16/$P$45*100</f>
        <v>2.40893066980024</v>
      </c>
      <c r="P62" s="24" t="n">
        <f aca="false">N62+O62</f>
        <v>3.76028202115159</v>
      </c>
      <c r="Q62" s="25" t="n">
        <f aca="false">Q16/$S$45*100</f>
        <v>0.685557586837294</v>
      </c>
      <c r="R62" s="26" t="n">
        <f aca="false">R16/$S$45*100</f>
        <v>0.402193784277879</v>
      </c>
      <c r="S62" s="27" t="n">
        <f aca="false">Q62+R62</f>
        <v>1.08775137111517</v>
      </c>
      <c r="T62" s="22" t="n">
        <f aca="false">T16/$V$45*100</f>
        <v>1.15904301475146</v>
      </c>
      <c r="U62" s="23" t="n">
        <f aca="false">U16/$V$45*100</f>
        <v>1.76645593157308</v>
      </c>
      <c r="V62" s="24" t="n">
        <f aca="false">T62+U62</f>
        <v>2.92549894632453</v>
      </c>
      <c r="W62" s="31" t="n">
        <f aca="false">W16/$Y$45*100</f>
        <v>2.55889520714866</v>
      </c>
      <c r="X62" s="32" t="n">
        <f aca="false">X16/$Y$45*100</f>
        <v>1.74654752233956</v>
      </c>
      <c r="Y62" s="33" t="n">
        <f aca="false">W62+X62</f>
        <v>4.30544272948822</v>
      </c>
    </row>
    <row r="63" customFormat="false" ht="11.25" hidden="false" customHeight="true" outlineLevel="0" collapsed="false">
      <c r="A63" s="9" t="str">
        <f aca="false">A17</f>
        <v>ALIPARK</v>
      </c>
      <c r="B63" s="10" t="n">
        <f aca="false">B17/$D$45*100</f>
        <v>0.429003236862148</v>
      </c>
      <c r="C63" s="11" t="n">
        <f aca="false">C17/$D$45*100</f>
        <v>0.49058691926885</v>
      </c>
      <c r="D63" s="12" t="n">
        <f aca="false">B63+C63</f>
        <v>0.919590156130998</v>
      </c>
      <c r="E63" s="13" t="n">
        <f aca="false">E17/$G$45*100</f>
        <v>0.406707524089196</v>
      </c>
      <c r="F63" s="14" t="n">
        <f aca="false">F17/$G$45*100</f>
        <v>0.478458851488753</v>
      </c>
      <c r="G63" s="15" t="n">
        <f aca="false">E63+F63</f>
        <v>0.885166375577948</v>
      </c>
      <c r="H63" s="16" t="n">
        <f aca="false">H17/$J$45*100</f>
        <v>0.555346198853607</v>
      </c>
      <c r="I63" s="17" t="n">
        <f aca="false">I17/$J$45*100</f>
        <v>0.559312957416847</v>
      </c>
      <c r="J63" s="18" t="n">
        <f aca="false">H63+I63</f>
        <v>1.11465915627045</v>
      </c>
      <c r="K63" s="19" t="n">
        <f aca="false">K17/$M$45*100</f>
        <v>0.640768922707249</v>
      </c>
      <c r="L63" s="20" t="n">
        <f aca="false">L17/$M$45*100</f>
        <v>0.532067051890841</v>
      </c>
      <c r="M63" s="21" t="n">
        <f aca="false">K63+L63</f>
        <v>1.17283597459809</v>
      </c>
      <c r="N63" s="22" t="n">
        <f aca="false">N17/$P$45*100</f>
        <v>1.17508813160987</v>
      </c>
      <c r="O63" s="23" t="n">
        <f aca="false">O17/$P$45*100</f>
        <v>1.46886016451234</v>
      </c>
      <c r="P63" s="24" t="n">
        <f aca="false">N63+O63</f>
        <v>2.64394829612221</v>
      </c>
      <c r="Q63" s="25" t="n">
        <f aca="false">Q17/$S$45*100</f>
        <v>0.411334552102377</v>
      </c>
      <c r="R63" s="26" t="n">
        <f aca="false">R17/$S$45*100</f>
        <v>0.356489945155393</v>
      </c>
      <c r="S63" s="27" t="n">
        <f aca="false">Q63+R63</f>
        <v>0.76782449725777</v>
      </c>
      <c r="T63" s="22" t="n">
        <f aca="false">T17/$V$45*100</f>
        <v>0.502045370026032</v>
      </c>
      <c r="U63" s="23" t="n">
        <f aca="false">U17/$V$45*100</f>
        <v>0.595016734845668</v>
      </c>
      <c r="V63" s="24" t="n">
        <f aca="false">T63+U63</f>
        <v>1.0970621048717</v>
      </c>
      <c r="W63" s="31" t="n">
        <f aca="false">W17/$Y$45*100</f>
        <v>0.0812347684809098</v>
      </c>
      <c r="X63" s="32" t="n">
        <f aca="false">X17/$Y$45*100</f>
        <v>0.16246953696182</v>
      </c>
      <c r="Y63" s="33" t="n">
        <f aca="false">W63+X63</f>
        <v>0.243704305442729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10" t="n">
        <f aca="false">B18/$D$45*100</f>
        <v>0.704791031987814</v>
      </c>
      <c r="C64" s="11" t="n">
        <f aca="false">C18/$D$45*100</f>
        <v>0.773812357197258</v>
      </c>
      <c r="D64" s="12" t="n">
        <f aca="false">B64+C64</f>
        <v>1.47860338918507</v>
      </c>
      <c r="E64" s="13" t="n">
        <f aca="false">E18/$G$45*100</f>
        <v>0.728363474724282</v>
      </c>
      <c r="F64" s="14" t="n">
        <f aca="false">F18/$G$45*100</f>
        <v>0.808514957526714</v>
      </c>
      <c r="G64" s="15" t="n">
        <f aca="false">E64+F64</f>
        <v>1.536878432251</v>
      </c>
      <c r="H64" s="16" t="n">
        <f aca="false">H18/$J$45*100</f>
        <v>0.571213233106567</v>
      </c>
      <c r="I64" s="17" t="n">
        <f aca="false">I18/$J$45*100</f>
        <v>0.577163370951427</v>
      </c>
      <c r="J64" s="18" t="n">
        <f aca="false">H64+I64</f>
        <v>1.14837660405799</v>
      </c>
      <c r="K64" s="19" t="n">
        <f aca="false">K18/$M$45*100</f>
        <v>0.52634590079524</v>
      </c>
      <c r="L64" s="20" t="n">
        <f aca="false">L18/$M$45*100</f>
        <v>0.463413238743635</v>
      </c>
      <c r="M64" s="21" t="n">
        <f aca="false">K64+L64</f>
        <v>0.989759139538875</v>
      </c>
      <c r="N64" s="22" t="n">
        <f aca="false">N18/$P$45*100</f>
        <v>0.99882491186839</v>
      </c>
      <c r="O64" s="23" t="n">
        <f aca="false">O18/$P$45*100</f>
        <v>1.49823736780259</v>
      </c>
      <c r="P64" s="24" t="n">
        <f aca="false">N64+O64</f>
        <v>2.49706227967098</v>
      </c>
      <c r="Q64" s="25" t="n">
        <f aca="false">Q18/$S$45*100</f>
        <v>0.411334552102377</v>
      </c>
      <c r="R64" s="26" t="n">
        <f aca="false">R18/$S$45*100</f>
        <v>0.30164533820841</v>
      </c>
      <c r="S64" s="27" t="n">
        <f aca="false">Q64+R64</f>
        <v>0.712979890310786</v>
      </c>
      <c r="T64" s="22" t="n">
        <f aca="false">T18/$V$45*100</f>
        <v>0.582620552869716</v>
      </c>
      <c r="U64" s="23" t="n">
        <f aca="false">U18/$V$45*100</f>
        <v>0.70658237262923</v>
      </c>
      <c r="V64" s="24" t="n">
        <f aca="false">T64+U64</f>
        <v>1.28920292549895</v>
      </c>
      <c r="W64" s="31" t="n">
        <f aca="false">W18/$Y$45*100</f>
        <v>0.934199837530463</v>
      </c>
      <c r="X64" s="32" t="n">
        <f aca="false">X18/$Y$45*100</f>
        <v>0.487408610885459</v>
      </c>
      <c r="Y64" s="33" t="n">
        <f aca="false">W64+X64</f>
        <v>1.42160844841592</v>
      </c>
    </row>
    <row r="65" customFormat="false" ht="11.25" hidden="false" customHeight="true" outlineLevel="0" collapsed="false">
      <c r="A65" s="9" t="str">
        <f aca="false">A19</f>
        <v>FLORIDA ALTA</v>
      </c>
      <c r="B65" s="10" t="n">
        <f aca="false">B19/$D$45*100</f>
        <v>0.762209634424981</v>
      </c>
      <c r="C65" s="11" t="n">
        <f aca="false">C19/$D$45*100</f>
        <v>0.806240479817213</v>
      </c>
      <c r="D65" s="12" t="n">
        <f aca="false">B65+C65</f>
        <v>1.56845011424219</v>
      </c>
      <c r="E65" s="13" t="n">
        <f aca="false">E19/$G$45*100</f>
        <v>0.803614866875037</v>
      </c>
      <c r="F65" s="14" t="n">
        <f aca="false">F19/$G$45*100</f>
        <v>0.851215747491329</v>
      </c>
      <c r="G65" s="15" t="n">
        <f aca="false">E65+F65</f>
        <v>1.65483061436637</v>
      </c>
      <c r="H65" s="16" t="n">
        <f aca="false">H19/$J$45*100</f>
        <v>0.527578888910926</v>
      </c>
      <c r="I65" s="17" t="n">
        <f aca="false">I19/$J$45*100</f>
        <v>0.551379440290367</v>
      </c>
      <c r="J65" s="18" t="n">
        <f aca="false">H65+I65</f>
        <v>1.07895832920129</v>
      </c>
      <c r="K65" s="19" t="n">
        <f aca="false">K19/$M$45*100</f>
        <v>0.509182447508439</v>
      </c>
      <c r="L65" s="20" t="n">
        <f aca="false">L19/$M$45*100</f>
        <v>0.52062474969964</v>
      </c>
      <c r="M65" s="21" t="n">
        <f aca="false">K65+L65</f>
        <v>1.02980719720808</v>
      </c>
      <c r="N65" s="22" t="n">
        <f aca="false">N19/$P$45*100</f>
        <v>0.616921269095182</v>
      </c>
      <c r="O65" s="23" t="n">
        <f aca="false">O19/$P$45*100</f>
        <v>1.08695652173913</v>
      </c>
      <c r="P65" s="24" t="n">
        <f aca="false">N65+O65</f>
        <v>1.70387779083431</v>
      </c>
      <c r="Q65" s="25" t="n">
        <f aca="false">Q19/$S$45*100</f>
        <v>0.30164533820841</v>
      </c>
      <c r="R65" s="26" t="n">
        <f aca="false">R19/$S$45*100</f>
        <v>0.164533820840951</v>
      </c>
      <c r="S65" s="27" t="n">
        <f aca="false">Q65+R65</f>
        <v>0.46617915904936</v>
      </c>
      <c r="T65" s="22" t="n">
        <f aca="false">T19/$V$45*100</f>
        <v>0.74996900954506</v>
      </c>
      <c r="U65" s="23" t="n">
        <f aca="false">U19/$V$45*100</f>
        <v>0.805751828436841</v>
      </c>
      <c r="V65" s="24" t="n">
        <f aca="false">T65+U65</f>
        <v>1.5557208379819</v>
      </c>
      <c r="W65" s="31" t="n">
        <f aca="false">W19/$Y$45*100</f>
        <v>0.0812347684809098</v>
      </c>
      <c r="X65" s="32" t="n">
        <f aca="false">X19/$Y$45*100</f>
        <v>0.0812347684809098</v>
      </c>
      <c r="Y65" s="33" t="n">
        <f aca="false">W65+X65</f>
        <v>0.16246953696182</v>
      </c>
    </row>
    <row r="66" customFormat="false" ht="11.25" hidden="false" customHeight="true" outlineLevel="0" collapsed="false">
      <c r="A66" s="34" t="str">
        <f aca="false">A20</f>
        <v>FLORIDA BAJA</v>
      </c>
      <c r="B66" s="10" t="n">
        <f aca="false">B20/$D$45*100</f>
        <v>1.55119478293983</v>
      </c>
      <c r="C66" s="11" t="n">
        <f aca="false">C20/$D$45*100</f>
        <v>1.6886424219345</v>
      </c>
      <c r="D66" s="12" t="n">
        <f aca="false">B66+C66</f>
        <v>3.23983720487433</v>
      </c>
      <c r="E66" s="13" t="n">
        <f aca="false">E20/$G$45*100</f>
        <v>1.67268094459747</v>
      </c>
      <c r="F66" s="14" t="n">
        <f aca="false">F20/$G$45*100</f>
        <v>1.81688361234683</v>
      </c>
      <c r="G66" s="15" t="n">
        <f aca="false">E66+F66</f>
        <v>3.4895645569443</v>
      </c>
      <c r="H66" s="16" t="n">
        <f aca="false">H20/$J$45*100</f>
        <v>0.862769987504711</v>
      </c>
      <c r="I66" s="17" t="n">
        <f aca="false">I20/$J$45*100</f>
        <v>0.961938951585712</v>
      </c>
      <c r="J66" s="18" t="n">
        <f aca="false">H66+I66</f>
        <v>1.82470893909042</v>
      </c>
      <c r="K66" s="19" t="n">
        <f aca="false">K20/$M$45*100</f>
        <v>0.760913095714858</v>
      </c>
      <c r="L66" s="20" t="n">
        <f aca="false">L20/$M$45*100</f>
        <v>0.703701584758854</v>
      </c>
      <c r="M66" s="21" t="n">
        <f aca="false">K66+L66</f>
        <v>1.46461468047371</v>
      </c>
      <c r="N66" s="22" t="n">
        <f aca="false">N20/$P$45*100</f>
        <v>0.763807285546416</v>
      </c>
      <c r="O66" s="23" t="n">
        <f aca="false">O20/$P$45*100</f>
        <v>1.20446533490012</v>
      </c>
      <c r="P66" s="24" t="n">
        <f aca="false">N66+O66</f>
        <v>1.96827262044653</v>
      </c>
      <c r="Q66" s="25" t="n">
        <f aca="false">Q20/$S$45*100</f>
        <v>0.786106032906764</v>
      </c>
      <c r="R66" s="26" t="n">
        <f aca="false">R20/$S$45*100</f>
        <v>0.548446069469835</v>
      </c>
      <c r="S66" s="27" t="n">
        <f aca="false">Q66+R66</f>
        <v>1.3345521023766</v>
      </c>
      <c r="T66" s="22" t="n">
        <f aca="false">T20/$V$45*100</f>
        <v>1.00409074005206</v>
      </c>
      <c r="U66" s="23" t="n">
        <f aca="false">U20/$V$45*100</f>
        <v>1.43175901822239</v>
      </c>
      <c r="V66" s="24" t="n">
        <f aca="false">T66+U66</f>
        <v>2.43584975827445</v>
      </c>
      <c r="W66" s="31" t="n">
        <f aca="false">W20/$Y$45*100</f>
        <v>1.13728675873274</v>
      </c>
      <c r="X66" s="32" t="n">
        <f aca="false">X20/$Y$45*100</f>
        <v>1.21852152721365</v>
      </c>
      <c r="Y66" s="33" t="n">
        <f aca="false">W66+X66</f>
        <v>2.35580828594639</v>
      </c>
    </row>
    <row r="67" customFormat="false" ht="11.25" hidden="false" customHeight="true" outlineLevel="0" collapsed="false">
      <c r="A67" s="9" t="str">
        <f aca="false">A21</f>
        <v>CIUDAD DE ASIS</v>
      </c>
      <c r="B67" s="10" t="n">
        <f aca="false">B21/$D$45*100</f>
        <v>0.925242764661082</v>
      </c>
      <c r="C67" s="11" t="n">
        <f aca="false">C21/$D$45*100</f>
        <v>0.938928027418126</v>
      </c>
      <c r="D67" s="12" t="n">
        <f aca="false">B67+C67</f>
        <v>1.86417079207921</v>
      </c>
      <c r="E67" s="13" t="n">
        <f aca="false">E21/$G$45*100</f>
        <v>0.98176816271101</v>
      </c>
      <c r="F67" s="14" t="n">
        <f aca="false">F21/$G$45*100</f>
        <v>0.997518454091401</v>
      </c>
      <c r="G67" s="15" t="n">
        <f aca="false">E67+F67</f>
        <v>1.97928661680241</v>
      </c>
      <c r="H67" s="16" t="n">
        <f aca="false">H21/$J$45*100</f>
        <v>0.604930680894107</v>
      </c>
      <c r="I67" s="17" t="n">
        <f aca="false">I21/$J$45*100</f>
        <v>0.606914060175727</v>
      </c>
      <c r="J67" s="18" t="n">
        <f aca="false">H67+I67</f>
        <v>1.21184474106983</v>
      </c>
      <c r="K67" s="19" t="n">
        <f aca="false">K21/$M$45*100</f>
        <v>0.486297843126037</v>
      </c>
      <c r="L67" s="20" t="n">
        <f aca="false">L21/$M$45*100</f>
        <v>0.509182447508439</v>
      </c>
      <c r="M67" s="21" t="n">
        <f aca="false">K67+L67</f>
        <v>0.995480290634476</v>
      </c>
      <c r="N67" s="22" t="n">
        <f aca="false">N21/$P$45*100</f>
        <v>0.176263219741481</v>
      </c>
      <c r="O67" s="23" t="n">
        <f aca="false">O21/$P$45*100</f>
        <v>0.411280846063455</v>
      </c>
      <c r="P67" s="24" t="n">
        <f aca="false">N67+O67</f>
        <v>0.587544065804935</v>
      </c>
      <c r="Q67" s="25" t="n">
        <f aca="false">Q21/$S$45*100</f>
        <v>1.16087751371115</v>
      </c>
      <c r="R67" s="26" t="n">
        <f aca="false">R21/$S$45*100</f>
        <v>0.83180987202925</v>
      </c>
      <c r="S67" s="27" t="n">
        <f aca="false">Q67+R67</f>
        <v>1.9926873857404</v>
      </c>
      <c r="T67" s="22" t="n">
        <f aca="false">T21/$V$45*100</f>
        <v>0.520639642989959</v>
      </c>
      <c r="U67" s="23" t="n">
        <f aca="false">U21/$V$45*100</f>
        <v>0.681790008677327</v>
      </c>
      <c r="V67" s="24" t="n">
        <f aca="false">T67+U67</f>
        <v>1.20242965166729</v>
      </c>
      <c r="W67" s="31" t="n">
        <f aca="false">W21/$Y$45*100</f>
        <v>0.121852152721365</v>
      </c>
      <c r="X67" s="32" t="n">
        <f aca="false">X21/$Y$45*100</f>
        <v>0.0812347684809098</v>
      </c>
      <c r="Y67" s="33" t="n">
        <f aca="false">W67+X67</f>
        <v>0.203086921202275</v>
      </c>
    </row>
    <row r="68" customFormat="false" ht="11.25" hidden="false" customHeight="true" outlineLevel="0" collapsed="false">
      <c r="A68" s="34" t="str">
        <f aca="false">A22</f>
        <v>POLIGONO BABEL</v>
      </c>
      <c r="B68" s="10" t="n">
        <f aca="false">B22/$D$45*100</f>
        <v>2.09563023610053</v>
      </c>
      <c r="C68" s="11" t="n">
        <f aca="false">C22/$D$45*100</f>
        <v>2.18785700685453</v>
      </c>
      <c r="D68" s="12" t="n">
        <f aca="false">B68+C68</f>
        <v>4.28348724295507</v>
      </c>
      <c r="E68" s="13" t="n">
        <f aca="false">E22/$G$45*100</f>
        <v>2.30759269046477</v>
      </c>
      <c r="F68" s="14" t="n">
        <f aca="false">F22/$G$45*100</f>
        <v>2.39369428334424</v>
      </c>
      <c r="G68" s="15" t="n">
        <f aca="false">E68+F68</f>
        <v>4.70128697380902</v>
      </c>
      <c r="H68" s="16" t="n">
        <f aca="false">H22/$J$45*100</f>
        <v>0.894504056010631</v>
      </c>
      <c r="I68" s="17" t="n">
        <f aca="false">I22/$J$45*100</f>
        <v>1.02144033003431</v>
      </c>
      <c r="J68" s="18" t="n">
        <f aca="false">H68+I68</f>
        <v>1.91594438604494</v>
      </c>
      <c r="K68" s="19" t="n">
        <f aca="false">K22/$M$45*100</f>
        <v>1.08129755706848</v>
      </c>
      <c r="L68" s="20" t="n">
        <f aca="false">L22/$M$45*100</f>
        <v>1.10418216145088</v>
      </c>
      <c r="M68" s="21" t="n">
        <f aca="false">K68+L68</f>
        <v>2.18547971851937</v>
      </c>
      <c r="N68" s="22" t="n">
        <f aca="false">N22/$P$45*100</f>
        <v>0.587544065804935</v>
      </c>
      <c r="O68" s="23" t="n">
        <f aca="false">O22/$P$45*100</f>
        <v>1.43948296122209</v>
      </c>
      <c r="P68" s="24" t="n">
        <f aca="false">N68+O68</f>
        <v>2.02702702702703</v>
      </c>
      <c r="Q68" s="25" t="n">
        <f aca="false">Q22/$S$45*100</f>
        <v>0.438756855575868</v>
      </c>
      <c r="R68" s="26" t="n">
        <f aca="false">R22/$S$45*100</f>
        <v>0.493601462522852</v>
      </c>
      <c r="S68" s="27" t="n">
        <f aca="false">Q68+R68</f>
        <v>0.93235831809872</v>
      </c>
      <c r="T68" s="22" t="n">
        <f aca="false">T22/$V$45*100</f>
        <v>0.743770918557084</v>
      </c>
      <c r="U68" s="23" t="n">
        <f aca="false">U22/$V$45*100</f>
        <v>0.954506012148258</v>
      </c>
      <c r="V68" s="24" t="n">
        <f aca="false">T68+U68</f>
        <v>1.69827693070534</v>
      </c>
      <c r="W68" s="31" t="n">
        <f aca="false">W22/$Y$45*100</f>
        <v>3.00568643379366</v>
      </c>
      <c r="X68" s="32" t="n">
        <f aca="false">X22/$Y$45*100</f>
        <v>2.64012997562957</v>
      </c>
      <c r="Y68" s="33" t="n">
        <f aca="false">W68+X68</f>
        <v>5.64581640942323</v>
      </c>
    </row>
    <row r="69" customFormat="false" ht="11.25" hidden="false" customHeight="true" outlineLevel="0" collapsed="false">
      <c r="A69" s="9" t="str">
        <f aca="false">A23</f>
        <v>SAN GABRIEL</v>
      </c>
      <c r="B69" s="10" t="n">
        <f aca="false">B23/$D$45*100</f>
        <v>0.692295792079208</v>
      </c>
      <c r="C69" s="11" t="n">
        <f aca="false">C23/$D$45*100</f>
        <v>0.709848629093679</v>
      </c>
      <c r="D69" s="12" t="n">
        <f aca="false">B69+C69</f>
        <v>1.40214442117289</v>
      </c>
      <c r="E69" s="13" t="n">
        <f aca="false">E23/$G$45*100</f>
        <v>0.770714258213777</v>
      </c>
      <c r="F69" s="14" t="n">
        <f aca="false">F23/$G$45*100</f>
        <v>0.793814685571683</v>
      </c>
      <c r="G69" s="15" t="n">
        <f aca="false">E69+F69</f>
        <v>1.56452894378546</v>
      </c>
      <c r="H69" s="16" t="n">
        <f aca="false">H23/$J$45*100</f>
        <v>0.247922410202503</v>
      </c>
      <c r="I69" s="17" t="n">
        <f aca="false">I23/$J$45*100</f>
        <v>0.234038755231163</v>
      </c>
      <c r="J69" s="18" t="n">
        <f aca="false">H69+I69</f>
        <v>0.481961165433666</v>
      </c>
      <c r="K69" s="19" t="n">
        <f aca="false">K23/$M$45*100</f>
        <v>0.326105612449225</v>
      </c>
      <c r="L69" s="20" t="n">
        <f aca="false">L23/$M$45*100</f>
        <v>0.286057554780022</v>
      </c>
      <c r="M69" s="21" t="n">
        <f aca="false">K69+L69</f>
        <v>0.612163167229247</v>
      </c>
      <c r="N69" s="22" t="n">
        <f aca="false">N23/$P$45*100</f>
        <v>0.117508813160987</v>
      </c>
      <c r="O69" s="23" t="n">
        <f aca="false">O23/$P$45*100</f>
        <v>0.264394829612221</v>
      </c>
      <c r="P69" s="24" t="n">
        <f aca="false">N69+O69</f>
        <v>0.381903642773208</v>
      </c>
      <c r="Q69" s="25" t="n">
        <f aca="false">Q23/$S$45*100</f>
        <v>0.20109689213894</v>
      </c>
      <c r="R69" s="26" t="n">
        <f aca="false">R23/$S$45*100</f>
        <v>0.0182815356489945</v>
      </c>
      <c r="S69" s="27" t="n">
        <f aca="false">Q69+R69</f>
        <v>0.219378427787934</v>
      </c>
      <c r="T69" s="22" t="n">
        <f aca="false">T23/$V$45*100</f>
        <v>0.198338911615223</v>
      </c>
      <c r="U69" s="23" t="n">
        <f aca="false">U23/$V$45*100</f>
        <v>0.322300731374737</v>
      </c>
      <c r="V69" s="24" t="n">
        <f aca="false">T69+U69</f>
        <v>0.520639642989959</v>
      </c>
      <c r="W69" s="31" t="n">
        <f aca="false">W23/$Y$45*100</f>
        <v>0.406173842404549</v>
      </c>
      <c r="X69" s="32" t="n">
        <f aca="false">X23/$Y$45*100</f>
        <v>0.203086921202275</v>
      </c>
      <c r="Y69" s="33" t="n">
        <f aca="false">W69+X69</f>
        <v>0.60926076360682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10" t="n">
        <f aca="false">B24/$D$45*100</f>
        <v>0.512007330540746</v>
      </c>
      <c r="C70" s="11" t="n">
        <f aca="false">C24/$D$45*100</f>
        <v>0.503082159177456</v>
      </c>
      <c r="D70" s="12" t="n">
        <f aca="false">B70+C70</f>
        <v>1.0150894897182</v>
      </c>
      <c r="E70" s="13" t="n">
        <f aca="false">E24/$G$45*100</f>
        <v>0.554060250114627</v>
      </c>
      <c r="F70" s="14" t="n">
        <f aca="false">F24/$G$45*100</f>
        <v>0.542860042910794</v>
      </c>
      <c r="G70" s="15" t="n">
        <f aca="false">E70+F70</f>
        <v>1.09692029302542</v>
      </c>
      <c r="H70" s="16" t="n">
        <f aca="false">H24/$J$45*100</f>
        <v>0.273706340863563</v>
      </c>
      <c r="I70" s="17" t="n">
        <f aca="false">I24/$J$45*100</f>
        <v>0.277673099426803</v>
      </c>
      <c r="J70" s="18" t="n">
        <f aca="false">H70+I70</f>
        <v>0.551379440290367</v>
      </c>
      <c r="K70" s="19" t="n">
        <f aca="false">K24/$M$45*100</f>
        <v>0.497740145317238</v>
      </c>
      <c r="L70" s="20" t="n">
        <f aca="false">L24/$M$45*100</f>
        <v>0.417644029978832</v>
      </c>
      <c r="M70" s="21" t="n">
        <f aca="false">K70+L70</f>
        <v>0.91538417529607</v>
      </c>
      <c r="N70" s="22" t="n">
        <f aca="false">N24/$P$45*100</f>
        <v>0.176263219741481</v>
      </c>
      <c r="O70" s="23" t="n">
        <f aca="false">O24/$P$45*100</f>
        <v>0.205640423031727</v>
      </c>
      <c r="P70" s="24" t="n">
        <f aca="false">N70+O70</f>
        <v>0.381903642773208</v>
      </c>
      <c r="Q70" s="25" t="n">
        <f aca="false">Q24/$S$45*100</f>
        <v>0.0914076782449726</v>
      </c>
      <c r="R70" s="26" t="n">
        <f aca="false">R24/$S$45*100</f>
        <v>0.0731261425959781</v>
      </c>
      <c r="S70" s="27" t="n">
        <f aca="false">Q70+R70</f>
        <v>0.164533820840951</v>
      </c>
      <c r="T70" s="22" t="n">
        <f aca="false">T24/$V$45*100</f>
        <v>0.198338911615223</v>
      </c>
      <c r="U70" s="23" t="n">
        <f aca="false">U24/$V$45*100</f>
        <v>0.309904549398785</v>
      </c>
      <c r="V70" s="24" t="n">
        <f aca="false">T70+U70</f>
        <v>0.508243461014008</v>
      </c>
      <c r="W70" s="31" t="n">
        <f aca="false">W24/$Y$45*100</f>
        <v>0.121852152721365</v>
      </c>
      <c r="X70" s="32" t="n">
        <f aca="false">X24/$Y$45*100</f>
        <v>0.0812347684809098</v>
      </c>
      <c r="Y70" s="33" t="n">
        <f aca="false">W70+X70</f>
        <v>0.203086921202275</v>
      </c>
    </row>
    <row r="71" customFormat="false" ht="11.25" hidden="false" customHeight="true" outlineLevel="0" collapsed="false">
      <c r="A71" s="9" t="str">
        <f aca="false">A25</f>
        <v>PLA DEL BON REPOS</v>
      </c>
      <c r="B71" s="10" t="n">
        <f aca="false">B25/$D$45*100</f>
        <v>1.86417079207921</v>
      </c>
      <c r="C71" s="11" t="n">
        <f aca="false">C25/$D$45*100</f>
        <v>2.14442117288652</v>
      </c>
      <c r="D71" s="12" t="n">
        <f aca="false">B71+C71</f>
        <v>4.00859196496573</v>
      </c>
      <c r="E71" s="13" t="n">
        <f aca="false">E25/$G$45*100</f>
        <v>1.71468172161185</v>
      </c>
      <c r="F71" s="14" t="n">
        <f aca="false">F25/$G$45*100</f>
        <v>2.03598766577182</v>
      </c>
      <c r="G71" s="15" t="n">
        <f aca="false">E71+F71</f>
        <v>3.75066938738367</v>
      </c>
      <c r="H71" s="16" t="n">
        <f aca="false">H25/$J$45*100</f>
        <v>2.71127947797457</v>
      </c>
      <c r="I71" s="17" t="n">
        <f aca="false">I25/$J$45*100</f>
        <v>2.75888058073345</v>
      </c>
      <c r="J71" s="18" t="n">
        <f aca="false">H71+I71</f>
        <v>5.47016005870803</v>
      </c>
      <c r="K71" s="19" t="n">
        <f aca="false">K25/$M$45*100</f>
        <v>2.72898907260141</v>
      </c>
      <c r="L71" s="20" t="n">
        <f aca="false">L25/$M$45*100</f>
        <v>2.5859602952114</v>
      </c>
      <c r="M71" s="21" t="n">
        <f aca="false">K71+L71</f>
        <v>5.31494936781281</v>
      </c>
      <c r="N71" s="22" t="n">
        <f aca="false">N25/$P$45*100</f>
        <v>2.43830787309048</v>
      </c>
      <c r="O71" s="23" t="n">
        <f aca="false">O25/$P$45*100</f>
        <v>3.43713278495887</v>
      </c>
      <c r="P71" s="24" t="n">
        <f aca="false">N71+O71</f>
        <v>5.87544065804935</v>
      </c>
      <c r="Q71" s="25" t="n">
        <f aca="false">Q25/$S$45*100</f>
        <v>2.36745886654479</v>
      </c>
      <c r="R71" s="26" t="n">
        <f aca="false">R25/$S$45*100</f>
        <v>1.56307129798903</v>
      </c>
      <c r="S71" s="27" t="n">
        <f aca="false">Q71+R71</f>
        <v>3.93053016453382</v>
      </c>
      <c r="T71" s="22" t="n">
        <f aca="false">T25/$V$45*100</f>
        <v>2.97508367422834</v>
      </c>
      <c r="U71" s="23" t="n">
        <f aca="false">U25/$V$45*100</f>
        <v>3.79942977562911</v>
      </c>
      <c r="V71" s="24" t="n">
        <f aca="false">T71+U71</f>
        <v>6.77451344985744</v>
      </c>
      <c r="W71" s="31" t="n">
        <f aca="false">W25/$Y$45*100</f>
        <v>2.76198212835093</v>
      </c>
      <c r="X71" s="32" t="n">
        <f aca="false">X25/$Y$45*100</f>
        <v>1.54346060113729</v>
      </c>
      <c r="Y71" s="33" t="n">
        <f aca="false">W71+X71</f>
        <v>4.30544272948822</v>
      </c>
    </row>
    <row r="72" customFormat="false" ht="11.25" hidden="false" customHeight="true" outlineLevel="0" collapsed="false">
      <c r="A72" s="34" t="str">
        <f aca="false">A26</f>
        <v>CAROLINAS ALTAS</v>
      </c>
      <c r="B72" s="10" t="n">
        <f aca="false">B26/$D$45*100</f>
        <v>2.688261614623</v>
      </c>
      <c r="C72" s="11" t="n">
        <f aca="false">C26/$D$45*100</f>
        <v>2.89502808453922</v>
      </c>
      <c r="D72" s="12" t="n">
        <f aca="false">B72+C72</f>
        <v>5.58328969916222</v>
      </c>
      <c r="E72" s="13" t="n">
        <f aca="false">E26/$G$45*100</f>
        <v>2.51549653668593</v>
      </c>
      <c r="F72" s="14" t="n">
        <f aca="false">F26/$G$45*100</f>
        <v>2.79375168440616</v>
      </c>
      <c r="G72" s="15" t="n">
        <f aca="false">E72+F72</f>
        <v>5.30924822109209</v>
      </c>
      <c r="H72" s="16" t="n">
        <f aca="false">H26/$J$45*100</f>
        <v>3.66726829171542</v>
      </c>
      <c r="I72" s="17" t="n">
        <f aca="false">I26/$J$45*100</f>
        <v>3.46893036355342</v>
      </c>
      <c r="J72" s="18" t="n">
        <f aca="false">H72+I72</f>
        <v>7.13619865526885</v>
      </c>
      <c r="K72" s="19" t="n">
        <f aca="false">K26/$M$45*100</f>
        <v>2.92350820985182</v>
      </c>
      <c r="L72" s="20" t="n">
        <f aca="false">L26/$M$45*100</f>
        <v>2.5802391441158</v>
      </c>
      <c r="M72" s="21" t="n">
        <f aca="false">K72+L72</f>
        <v>5.50374735396762</v>
      </c>
      <c r="N72" s="22" t="n">
        <f aca="false">N26/$P$45*100</f>
        <v>3.99529964747356</v>
      </c>
      <c r="O72" s="23" t="n">
        <f aca="false">O26/$P$45*100</f>
        <v>5.08225616921269</v>
      </c>
      <c r="P72" s="24" t="n">
        <f aca="false">N72+O72</f>
        <v>9.07755581668625</v>
      </c>
      <c r="Q72" s="25" t="n">
        <f aca="false">Q26/$S$45*100</f>
        <v>3.47349177330896</v>
      </c>
      <c r="R72" s="26" t="n">
        <f aca="false">R26/$S$45*100</f>
        <v>2.27605118829982</v>
      </c>
      <c r="S72" s="27" t="n">
        <f aca="false">Q72+R72</f>
        <v>5.74954296160878</v>
      </c>
      <c r="T72" s="22" t="n">
        <f aca="false">T26/$V$45*100</f>
        <v>4.38205032849882</v>
      </c>
      <c r="U72" s="23" t="n">
        <f aca="false">U26/$V$45*100</f>
        <v>5.08243461014008</v>
      </c>
      <c r="V72" s="24" t="n">
        <f aca="false">T72+U72</f>
        <v>9.4644849386389</v>
      </c>
      <c r="W72" s="31" t="n">
        <f aca="false">W26/$Y$45*100</f>
        <v>4.67099918765232</v>
      </c>
      <c r="X72" s="32" t="n">
        <f aca="false">X26/$Y$45*100</f>
        <v>2.27457351746548</v>
      </c>
      <c r="Y72" s="33" t="n">
        <f aca="false">W72+X72</f>
        <v>6.94557270511779</v>
      </c>
    </row>
    <row r="73" customFormat="false" ht="11.25" hidden="false" customHeight="true" outlineLevel="0" collapsed="false">
      <c r="A73" s="9" t="str">
        <f aca="false">A27</f>
        <v>CAROLINAS BAJAS</v>
      </c>
      <c r="B73" s="10" t="n">
        <f aca="false">B27/$D$45*100</f>
        <v>1.378046458492</v>
      </c>
      <c r="C73" s="11" t="n">
        <f aca="false">C27/$D$45*100</f>
        <v>1.54226961157654</v>
      </c>
      <c r="D73" s="12" t="n">
        <f aca="false">B73+C73</f>
        <v>2.92031607006855</v>
      </c>
      <c r="E73" s="13" t="n">
        <f aca="false">E27/$G$45*100</f>
        <v>1.18827198303169</v>
      </c>
      <c r="F73" s="14" t="n">
        <f aca="false">F27/$G$45*100</f>
        <v>1.41787623071027</v>
      </c>
      <c r="G73" s="15" t="n">
        <f aca="false">E73+F73</f>
        <v>2.60614821374195</v>
      </c>
      <c r="H73" s="16" t="n">
        <f aca="false">H27/$J$45*100</f>
        <v>2.45344017136397</v>
      </c>
      <c r="I73" s="17" t="n">
        <f aca="false">I27/$J$45*100</f>
        <v>2.24716872607549</v>
      </c>
      <c r="J73" s="18" t="n">
        <f aca="false">H73+I73</f>
        <v>4.70060889743946</v>
      </c>
      <c r="K73" s="19" t="n">
        <f aca="false">K27/$M$45*100</f>
        <v>2.20264317180617</v>
      </c>
      <c r="L73" s="20" t="n">
        <f aca="false">L27/$M$45*100</f>
        <v>1.99096058126895</v>
      </c>
      <c r="M73" s="21" t="n">
        <f aca="false">K73+L73</f>
        <v>4.19360375307512</v>
      </c>
      <c r="N73" s="22" t="n">
        <f aca="false">N27/$P$45*100</f>
        <v>1.93889541715629</v>
      </c>
      <c r="O73" s="23" t="n">
        <f aca="false">O27/$P$45*100</f>
        <v>2.55581668625147</v>
      </c>
      <c r="P73" s="24" t="n">
        <f aca="false">N73+O73</f>
        <v>4.49471210340776</v>
      </c>
      <c r="Q73" s="25" t="n">
        <f aca="false">Q27/$S$45*100</f>
        <v>2.36745886654479</v>
      </c>
      <c r="R73" s="26" t="n">
        <f aca="false">R27/$S$45*100</f>
        <v>1.40767824497258</v>
      </c>
      <c r="S73" s="27" t="n">
        <f aca="false">Q73+R73</f>
        <v>3.77513711151737</v>
      </c>
      <c r="T73" s="22" t="n">
        <f aca="false">T27/$V$45*100</f>
        <v>2.77054667162514</v>
      </c>
      <c r="U73" s="23" t="n">
        <f aca="false">U27/$V$45*100</f>
        <v>3.00607412916822</v>
      </c>
      <c r="V73" s="24" t="n">
        <f aca="false">T73+U73</f>
        <v>5.77662080079336</v>
      </c>
      <c r="W73" s="31" t="n">
        <f aca="false">W27/$Y$45*100</f>
        <v>3.24939073923639</v>
      </c>
      <c r="X73" s="32" t="n">
        <f aca="false">X27/$Y$45*100</f>
        <v>2.39642567018684</v>
      </c>
      <c r="Y73" s="33" t="n">
        <f aca="false">W73+X73</f>
        <v>5.64581640942323</v>
      </c>
    </row>
    <row r="74" customFormat="false" ht="11.25" hidden="false" customHeight="true" outlineLevel="0" collapsed="false">
      <c r="A74" s="34" t="str">
        <f aca="false">A28</f>
        <v>GARBINET</v>
      </c>
      <c r="B74" s="10" t="n">
        <f aca="false">B28/$D$45*100</f>
        <v>1.72047553313024</v>
      </c>
      <c r="C74" s="11" t="n">
        <f aca="false">C28/$D$45*100</f>
        <v>1.74159843869002</v>
      </c>
      <c r="D74" s="12" t="n">
        <f aca="false">B74+C74</f>
        <v>3.46207397182026</v>
      </c>
      <c r="E74" s="13" t="n">
        <f aca="false">E28/$G$45*100</f>
        <v>1.88198481671911</v>
      </c>
      <c r="F74" s="14" t="n">
        <f aca="false">F28/$G$45*100</f>
        <v>1.89178499802246</v>
      </c>
      <c r="G74" s="15" t="n">
        <f aca="false">E74+F74</f>
        <v>3.77376981474157</v>
      </c>
      <c r="H74" s="16" t="n">
        <f aca="false">H28/$J$45*100</f>
        <v>0.80525198833773</v>
      </c>
      <c r="I74" s="17" t="n">
        <f aca="false">I28/$J$45*100</f>
        <v>0.890537297447391</v>
      </c>
      <c r="J74" s="18" t="n">
        <f aca="false">H74+I74</f>
        <v>1.69578928578512</v>
      </c>
      <c r="K74" s="19" t="n">
        <f aca="false">K28/$M$45*100</f>
        <v>1.02980719720808</v>
      </c>
      <c r="L74" s="20" t="n">
        <f aca="false">L28/$M$45*100</f>
        <v>0.984037988443275</v>
      </c>
      <c r="M74" s="21" t="n">
        <f aca="false">K74+L74</f>
        <v>2.01384518565135</v>
      </c>
      <c r="N74" s="22" t="n">
        <f aca="false">N28/$P$45*100</f>
        <v>0.675675675675676</v>
      </c>
      <c r="O74" s="23" t="n">
        <f aca="false">O28/$P$45*100</f>
        <v>1.17508813160987</v>
      </c>
      <c r="P74" s="24" t="n">
        <f aca="false">N74+O74</f>
        <v>1.85076380728555</v>
      </c>
      <c r="Q74" s="25" t="n">
        <f aca="false">Q28/$S$45*100</f>
        <v>0.56672760511883</v>
      </c>
      <c r="R74" s="26" t="n">
        <f aca="false">R28/$S$45*100</f>
        <v>0.347349177330896</v>
      </c>
      <c r="S74" s="27" t="n">
        <f aca="false">Q74+R74</f>
        <v>0.914076782449726</v>
      </c>
      <c r="T74" s="22" t="n">
        <f aca="false">T28/$V$45*100</f>
        <v>0.601214825833643</v>
      </c>
      <c r="U74" s="23" t="n">
        <f aca="false">U28/$V$45*100</f>
        <v>0.979298376100161</v>
      </c>
      <c r="V74" s="24" t="n">
        <f aca="false">T74+U74</f>
        <v>1.5805132019338</v>
      </c>
      <c r="W74" s="31" t="n">
        <f aca="false">W28/$Y$45*100</f>
        <v>1.78716490658002</v>
      </c>
      <c r="X74" s="32" t="n">
        <f aca="false">X28/$Y$45*100</f>
        <v>1.66531275385865</v>
      </c>
      <c r="Y74" s="33" t="n">
        <f aca="false">W74+X74</f>
        <v>3.45247766043867</v>
      </c>
    </row>
    <row r="75" customFormat="false" ht="11.25" hidden="false" customHeight="true" outlineLevel="0" collapsed="false">
      <c r="A75" s="9" t="str">
        <f aca="false">A29</f>
        <v>RABASA</v>
      </c>
      <c r="B75" s="10" t="n">
        <f aca="false">B29/$D$45*100</f>
        <v>0.454886233815689</v>
      </c>
      <c r="C75" s="11" t="n">
        <f aca="false">C29/$D$45*100</f>
        <v>0.449828636709825</v>
      </c>
      <c r="D75" s="12" t="n">
        <f aca="false">B75+C75</f>
        <v>0.904714870525514</v>
      </c>
      <c r="E75" s="13" t="n">
        <f aca="false">E29/$G$45*100</f>
        <v>0.514159511950971</v>
      </c>
      <c r="F75" s="14" t="n">
        <f aca="false">F29/$G$45*100</f>
        <v>0.509259421299294</v>
      </c>
      <c r="G75" s="15" t="n">
        <f aca="false">E75+F75</f>
        <v>1.02341893325027</v>
      </c>
      <c r="H75" s="16" t="n">
        <f aca="false">H29/$J$45*100</f>
        <v>0.119002756897201</v>
      </c>
      <c r="I75" s="17" t="n">
        <f aca="false">I29/$J$45*100</f>
        <v>0.113052619052341</v>
      </c>
      <c r="J75" s="18" t="n">
        <f aca="false">H75+I75</f>
        <v>0.232055375949543</v>
      </c>
      <c r="K75" s="19" t="n">
        <f aca="false">K29/$M$45*100</f>
        <v>0.13730762629441</v>
      </c>
      <c r="L75" s="20" t="n">
        <f aca="false">L29/$M$45*100</f>
        <v>0.143028777390011</v>
      </c>
      <c r="M75" s="21" t="n">
        <f aca="false">K75+L75</f>
        <v>0.280336403684421</v>
      </c>
      <c r="N75" s="22" t="n">
        <f aca="false">N29/$P$45*100</f>
        <v>0.117508813160987</v>
      </c>
      <c r="O75" s="23" t="n">
        <f aca="false">O29/$P$45*100</f>
        <v>0.205640423031727</v>
      </c>
      <c r="P75" s="24" t="n">
        <f aca="false">N75+O75</f>
        <v>0.323149236192714</v>
      </c>
      <c r="Q75" s="25" t="n">
        <f aca="false">Q29/$S$45*100</f>
        <v>0.0457038391224863</v>
      </c>
      <c r="R75" s="26" t="n">
        <f aca="false">R29/$S$45*100</f>
        <v>0.036563071297989</v>
      </c>
      <c r="S75" s="27" t="n">
        <f aca="false">Q75+R75</f>
        <v>0.0822669104204753</v>
      </c>
      <c r="T75" s="22" t="n">
        <f aca="false">T29/$V$45*100</f>
        <v>0.167348456675344</v>
      </c>
      <c r="U75" s="23" t="n">
        <f aca="false">U29/$V$45*100</f>
        <v>0.13015991074749</v>
      </c>
      <c r="V75" s="24" t="n">
        <f aca="false">T75+U75</f>
        <v>0.297508367422834</v>
      </c>
      <c r="W75" s="31" t="n">
        <f aca="false">W29/$Y$45*100</f>
        <v>0</v>
      </c>
      <c r="X75" s="32" t="n">
        <f aca="false">X29/$Y$45*100</f>
        <v>0</v>
      </c>
      <c r="Y75" s="33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10" t="n">
        <f aca="false">B30/$D$45*100</f>
        <v>0.355816831683168</v>
      </c>
      <c r="C76" s="11" t="n">
        <f aca="false">C30/$D$45*100</f>
        <v>0.370097105864433</v>
      </c>
      <c r="D76" s="12" t="n">
        <f aca="false">B76+C76</f>
        <v>0.725913937547601</v>
      </c>
      <c r="E76" s="13" t="n">
        <f aca="false">E30/$G$45*100</f>
        <v>0.385357129106888</v>
      </c>
      <c r="F76" s="14" t="n">
        <f aca="false">F30/$G$45*100</f>
        <v>0.406707524089196</v>
      </c>
      <c r="G76" s="15" t="n">
        <f aca="false">E76+F76</f>
        <v>0.792064653196084</v>
      </c>
      <c r="H76" s="16" t="n">
        <f aca="false">H30/$J$45*100</f>
        <v>0.188421031753902</v>
      </c>
      <c r="I76" s="17" t="n">
        <f aca="false">I30/$J$45*100</f>
        <v>0.162637101092842</v>
      </c>
      <c r="J76" s="18" t="n">
        <f aca="false">H76+I76</f>
        <v>0.351058132846744</v>
      </c>
      <c r="K76" s="19" t="n">
        <f aca="false">K30/$M$45*100</f>
        <v>0.143028777390011</v>
      </c>
      <c r="L76" s="20" t="n">
        <f aca="false">L30/$M$45*100</f>
        <v>0.148749928485611</v>
      </c>
      <c r="M76" s="21" t="n">
        <f aca="false">K76+L76</f>
        <v>0.291778705875622</v>
      </c>
      <c r="N76" s="22" t="n">
        <f aca="false">N30/$P$45*100</f>
        <v>0.323149236192714</v>
      </c>
      <c r="O76" s="23" t="n">
        <f aca="false">O30/$P$45*100</f>
        <v>0.293772032902468</v>
      </c>
      <c r="P76" s="24" t="n">
        <f aca="false">N76+O76</f>
        <v>0.616921269095182</v>
      </c>
      <c r="Q76" s="25" t="n">
        <f aca="false">Q30/$S$45*100</f>
        <v>0.20109689213894</v>
      </c>
      <c r="R76" s="26" t="n">
        <f aca="false">R30/$S$45*100</f>
        <v>0.182815356489945</v>
      </c>
      <c r="S76" s="27" t="n">
        <f aca="false">Q76+R76</f>
        <v>0.383912248628885</v>
      </c>
      <c r="T76" s="22" t="n">
        <f aca="false">T30/$V$45*100</f>
        <v>0.210735093591174</v>
      </c>
      <c r="U76" s="23" t="n">
        <f aca="false">U30/$V$45*100</f>
        <v>0.161150365687368</v>
      </c>
      <c r="V76" s="24" t="n">
        <f aca="false">T76+U76</f>
        <v>0.371885459278542</v>
      </c>
      <c r="W76" s="31" t="n">
        <f aca="false">W30/$Y$45*100</f>
        <v>0.121852152721365</v>
      </c>
      <c r="X76" s="32" t="n">
        <f aca="false">X30/$Y$45*100</f>
        <v>0</v>
      </c>
      <c r="Y76" s="33" t="n">
        <f aca="false">W76+X76</f>
        <v>0.121852152721365</v>
      </c>
    </row>
    <row r="77" customFormat="false" ht="11.25" hidden="false" customHeight="true" outlineLevel="0" collapsed="false">
      <c r="A77" s="9" t="str">
        <f aca="false">A31</f>
        <v>DIVINA PASTORA</v>
      </c>
      <c r="B77" s="10" t="n">
        <f aca="false">B31/$D$45*100</f>
        <v>0.23592202970297</v>
      </c>
      <c r="C77" s="11" t="n">
        <f aca="false">C31/$D$45*100</f>
        <v>0.216881664127951</v>
      </c>
      <c r="D77" s="12" t="n">
        <f aca="false">B77+C77</f>
        <v>0.452803693830922</v>
      </c>
      <c r="E77" s="13" t="n">
        <f aca="false">E31/$G$45*100</f>
        <v>0.272655044118316</v>
      </c>
      <c r="F77" s="14" t="n">
        <f aca="false">F31/$G$45*100</f>
        <v>0.25025462971065</v>
      </c>
      <c r="G77" s="15" t="n">
        <f aca="false">E77+F77</f>
        <v>0.522909673828966</v>
      </c>
      <c r="H77" s="16" t="n">
        <f aca="false">H31/$J$45*100</f>
        <v>0.0277673099426803</v>
      </c>
      <c r="I77" s="17" t="n">
        <f aca="false">I31/$J$45*100</f>
        <v>0.0277673099426803</v>
      </c>
      <c r="J77" s="18" t="n">
        <f aca="false">H77+I77</f>
        <v>0.0555346198853607</v>
      </c>
      <c r="K77" s="19" t="n">
        <f aca="false">K31/$M$45*100</f>
        <v>0.040048057669203</v>
      </c>
      <c r="L77" s="20" t="n">
        <f aca="false">L31/$M$45*100</f>
        <v>0.0286057554780022</v>
      </c>
      <c r="M77" s="21" t="n">
        <f aca="false">K77+L77</f>
        <v>0.0686538131472052</v>
      </c>
      <c r="N77" s="22" t="n">
        <f aca="false">N31/$P$45*100</f>
        <v>0</v>
      </c>
      <c r="O77" s="23" t="n">
        <f aca="false">O31/$P$45*100</f>
        <v>0</v>
      </c>
      <c r="P77" s="24" t="n">
        <f aca="false">N77+O77</f>
        <v>0</v>
      </c>
      <c r="Q77" s="25" t="n">
        <f aca="false">Q31/$S$45*100</f>
        <v>0.00914076782449726</v>
      </c>
      <c r="R77" s="26" t="n">
        <f aca="false">R31/$S$45*100</f>
        <v>0</v>
      </c>
      <c r="S77" s="27" t="n">
        <f aca="false">Q77+R77</f>
        <v>0.00914076782449726</v>
      </c>
      <c r="T77" s="22" t="n">
        <f aca="false">T31/$V$45*100</f>
        <v>0.0371885459278542</v>
      </c>
      <c r="U77" s="23" t="n">
        <f aca="false">U31/$V$45*100</f>
        <v>0.0433866369158299</v>
      </c>
      <c r="V77" s="24" t="n">
        <f aca="false">T77+U77</f>
        <v>0.0805751828436842</v>
      </c>
      <c r="W77" s="31" t="n">
        <f aca="false">W31/$Y$45*100</f>
        <v>0</v>
      </c>
      <c r="X77" s="32" t="n">
        <f aca="false">X31/$Y$45*100</f>
        <v>0.0812347684809098</v>
      </c>
      <c r="Y77" s="33" t="n">
        <f aca="false">W77+X77</f>
        <v>0.0812347684809098</v>
      </c>
    </row>
    <row r="78" customFormat="false" ht="11.25" hidden="false" customHeight="true" outlineLevel="0" collapsed="false">
      <c r="A78" s="34" t="str">
        <f aca="false">A32</f>
        <v>CIUDAD JARDIN</v>
      </c>
      <c r="B78" s="10" t="n">
        <f aca="false">B32/$D$45*100</f>
        <v>0.216584158415842</v>
      </c>
      <c r="C78" s="11" t="n">
        <f aca="false">C32/$D$45*100</f>
        <v>0.221344249809596</v>
      </c>
      <c r="D78" s="12" t="n">
        <f aca="false">B78+C78</f>
        <v>0.437928408225438</v>
      </c>
      <c r="E78" s="13" t="n">
        <f aca="false">E32/$G$45*100</f>
        <v>0.21630400162403</v>
      </c>
      <c r="F78" s="14" t="n">
        <f aca="false">F32/$G$45*100</f>
        <v>0.23240429947954</v>
      </c>
      <c r="G78" s="15" t="n">
        <f aca="false">E78+F78</f>
        <v>0.44870830110357</v>
      </c>
      <c r="H78" s="16" t="n">
        <f aca="false">H32/$J$45*100</f>
        <v>0.218171720978203</v>
      </c>
      <c r="I78" s="17" t="n">
        <f aca="false">I32/$J$45*100</f>
        <v>0.158670342529602</v>
      </c>
      <c r="J78" s="18" t="n">
        <f aca="false">H78+I78</f>
        <v>0.376842063507805</v>
      </c>
      <c r="K78" s="19" t="n">
        <f aca="false">K32/$M$45*100</f>
        <v>0.0972595686252074</v>
      </c>
      <c r="L78" s="20" t="n">
        <f aca="false">L32/$M$45*100</f>
        <v>0.102980719720808</v>
      </c>
      <c r="M78" s="21" t="n">
        <f aca="false">K78+L78</f>
        <v>0.200240288346015</v>
      </c>
      <c r="N78" s="22" t="n">
        <f aca="false">N32/$P$45*100</f>
        <v>0.0881316098707403</v>
      </c>
      <c r="O78" s="23" t="n">
        <f aca="false">O32/$P$45*100</f>
        <v>0</v>
      </c>
      <c r="P78" s="24" t="n">
        <f aca="false">N78+O78</f>
        <v>0.0881316098707403</v>
      </c>
      <c r="Q78" s="25" t="n">
        <f aca="false">Q32/$S$45*100</f>
        <v>0.447897623400366</v>
      </c>
      <c r="R78" s="26" t="n">
        <f aca="false">R32/$S$45*100</f>
        <v>0.255941499085923</v>
      </c>
      <c r="S78" s="27" t="n">
        <f aca="false">Q78+R78</f>
        <v>0.703839122486289</v>
      </c>
      <c r="T78" s="22" t="n">
        <f aca="false">T32/$V$45*100</f>
        <v>0.254121730507004</v>
      </c>
      <c r="U78" s="23" t="n">
        <f aca="false">U32/$V$45*100</f>
        <v>0.210735093591174</v>
      </c>
      <c r="V78" s="24" t="n">
        <f aca="false">T78+U78</f>
        <v>0.464856824098178</v>
      </c>
      <c r="W78" s="31" t="n">
        <f aca="false">W32/$Y$45*100</f>
        <v>0</v>
      </c>
      <c r="X78" s="32" t="n">
        <f aca="false">X32/$Y$45*100</f>
        <v>0</v>
      </c>
      <c r="Y78" s="33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10" t="n">
        <f aca="false">B33/$D$45*100</f>
        <v>2.56301170982483</v>
      </c>
      <c r="C79" s="11" t="n">
        <f aca="false">C33/$D$45*100</f>
        <v>2.32946972581874</v>
      </c>
      <c r="D79" s="12" t="n">
        <f aca="false">B79+C79</f>
        <v>4.89248143564356</v>
      </c>
      <c r="E79" s="13" t="n">
        <f aca="false">E33/$G$45*100</f>
        <v>1.83823400732914</v>
      </c>
      <c r="F79" s="14" t="n">
        <f aca="false">F33/$G$45*100</f>
        <v>1.94113591101435</v>
      </c>
      <c r="G79" s="15" t="n">
        <f aca="false">E79+F79</f>
        <v>3.77936991834349</v>
      </c>
      <c r="H79" s="16" t="n">
        <f aca="false">H33/$J$45*100</f>
        <v>6.67010452408814</v>
      </c>
      <c r="I79" s="17" t="n">
        <f aca="false">I33/$J$45*100</f>
        <v>4.53003827922014</v>
      </c>
      <c r="J79" s="18" t="n">
        <f aca="false">H79+I79</f>
        <v>11.2001428033083</v>
      </c>
      <c r="K79" s="19" t="n">
        <f aca="false">K33/$M$45*100</f>
        <v>2.75187367698381</v>
      </c>
      <c r="L79" s="20" t="n">
        <f aca="false">L33/$M$45*100</f>
        <v>2.31134504262258</v>
      </c>
      <c r="M79" s="21" t="n">
        <f aca="false">K79+L79</f>
        <v>5.06321871960639</v>
      </c>
      <c r="N79" s="22" t="n">
        <f aca="false">N33/$P$45*100</f>
        <v>3.84841363102233</v>
      </c>
      <c r="O79" s="23" t="n">
        <f aca="false">O33/$P$45*100</f>
        <v>4.20094007050529</v>
      </c>
      <c r="P79" s="24" t="n">
        <f aca="false">N79+O79</f>
        <v>8.04935370152762</v>
      </c>
      <c r="Q79" s="25" t="n">
        <f aca="false">Q33/$S$45*100</f>
        <v>18.4643510054845</v>
      </c>
      <c r="R79" s="26" t="n">
        <f aca="false">R33/$S$45*100</f>
        <v>9.44241316270567</v>
      </c>
      <c r="S79" s="27" t="n">
        <f aca="false">Q79+R79</f>
        <v>27.9067641681901</v>
      </c>
      <c r="T79" s="22" t="n">
        <f aca="false">T33/$V$45*100</f>
        <v>3.87380686748482</v>
      </c>
      <c r="U79" s="23" t="n">
        <f aca="false">U33/$V$45*100</f>
        <v>4.01016486922028</v>
      </c>
      <c r="V79" s="24" t="n">
        <f aca="false">T79+U79</f>
        <v>7.8839717367051</v>
      </c>
      <c r="W79" s="31" t="n">
        <f aca="false">W33/$Y$45*100</f>
        <v>4.30544272948822</v>
      </c>
      <c r="X79" s="32" t="n">
        <f aca="false">X33/$Y$45*100</f>
        <v>2.31519090170593</v>
      </c>
      <c r="Y79" s="33" t="n">
        <f aca="false">W79+X79</f>
        <v>6.62063363119415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10" t="n">
        <f aca="false">B34/$D$45*100</f>
        <v>0.892814642041127</v>
      </c>
      <c r="C80" s="11" t="n">
        <f aca="false">C34/$D$45*100</f>
        <v>0.961835967250571</v>
      </c>
      <c r="D80" s="12" t="n">
        <f aca="false">B80+C80</f>
        <v>1.8546506092917</v>
      </c>
      <c r="E80" s="13" t="n">
        <f aca="false">E34/$G$45*100</f>
        <v>0.951317599375589</v>
      </c>
      <c r="F80" s="14" t="n">
        <f aca="false">F34/$G$45*100</f>
        <v>1.0276190109517</v>
      </c>
      <c r="G80" s="15" t="n">
        <f aca="false">E80+F80</f>
        <v>1.97893661032729</v>
      </c>
      <c r="H80" s="16" t="n">
        <f aca="false">H34/$J$45*100</f>
        <v>0.561296336698467</v>
      </c>
      <c r="I80" s="17" t="n">
        <f aca="false">I34/$J$45*100</f>
        <v>0.589063646641147</v>
      </c>
      <c r="J80" s="18" t="n">
        <f aca="false">H80+I80</f>
        <v>1.15035998333961</v>
      </c>
      <c r="K80" s="19" t="n">
        <f aca="false">K34/$M$45*100</f>
        <v>0.52062474969964</v>
      </c>
      <c r="L80" s="20" t="n">
        <f aca="false">L34/$M$45*100</f>
        <v>0.509182447508439</v>
      </c>
      <c r="M80" s="21" t="n">
        <f aca="false">K80+L80</f>
        <v>1.02980719720808</v>
      </c>
      <c r="N80" s="22" t="n">
        <f aca="false">N34/$P$45*100</f>
        <v>0.352526439482961</v>
      </c>
      <c r="O80" s="23" t="n">
        <f aca="false">O34/$P$45*100</f>
        <v>0.587544065804935</v>
      </c>
      <c r="P80" s="24" t="n">
        <f aca="false">N80+O80</f>
        <v>0.940070505287897</v>
      </c>
      <c r="Q80" s="25" t="n">
        <f aca="false">Q34/$S$45*100</f>
        <v>0.6672760511883</v>
      </c>
      <c r="R80" s="26" t="n">
        <f aca="false">R34/$S$45*100</f>
        <v>0.521023765996344</v>
      </c>
      <c r="S80" s="27" t="n">
        <f aca="false">Q80+R80</f>
        <v>1.18829981718464</v>
      </c>
      <c r="T80" s="22" t="n">
        <f aca="false">T34/$V$45*100</f>
        <v>0.613611007809595</v>
      </c>
      <c r="U80" s="23" t="n">
        <f aca="false">U34/$V$45*100</f>
        <v>0.768563282508987</v>
      </c>
      <c r="V80" s="24" t="n">
        <f aca="false">T80+U80</f>
        <v>1.38217429031858</v>
      </c>
      <c r="W80" s="31" t="n">
        <f aca="false">W34/$Y$45*100</f>
        <v>0.324939073923639</v>
      </c>
      <c r="X80" s="32" t="n">
        <f aca="false">X34/$Y$45*100</f>
        <v>0.284321689683184</v>
      </c>
      <c r="Y80" s="33" t="n">
        <f aca="false">W80+X80</f>
        <v>0.609260763606824</v>
      </c>
    </row>
    <row r="81" customFormat="false" ht="11.25" hidden="false" customHeight="true" outlineLevel="0" collapsed="false">
      <c r="A81" s="9" t="str">
        <f aca="false">A35</f>
        <v>COLONIA REQUENA</v>
      </c>
      <c r="B81" s="10" t="n">
        <f aca="false">B35/$D$45*100</f>
        <v>0.382592345773039</v>
      </c>
      <c r="C81" s="11" t="n">
        <f aca="false">C35/$D$45*100</f>
        <v>0.298993240670221</v>
      </c>
      <c r="D81" s="12" t="n">
        <f aca="false">B81+C81</f>
        <v>0.68158558644326</v>
      </c>
      <c r="E81" s="13" t="n">
        <f aca="false">E35/$G$45*100</f>
        <v>0.220504079325468</v>
      </c>
      <c r="F81" s="14" t="n">
        <f aca="false">F35/$G$45*100</f>
        <v>0.195653619591962</v>
      </c>
      <c r="G81" s="15" t="n">
        <f aca="false">E81+F81</f>
        <v>0.41615769891743</v>
      </c>
      <c r="H81" s="16" t="n">
        <f aca="false">H35/$J$45*100</f>
        <v>1.30109680874274</v>
      </c>
      <c r="I81" s="17" t="n">
        <f aca="false">I35/$J$45*100</f>
        <v>0.884587159602531</v>
      </c>
      <c r="J81" s="18" t="n">
        <f aca="false">H81+I81</f>
        <v>2.18568396834527</v>
      </c>
      <c r="K81" s="19" t="n">
        <f aca="false">K35/$M$45*100</f>
        <v>0.675095829280851</v>
      </c>
      <c r="L81" s="20" t="n">
        <f aca="false">L35/$M$45*100</f>
        <v>0.463413238743635</v>
      </c>
      <c r="M81" s="21" t="n">
        <f aca="false">K81+L81</f>
        <v>1.13850906802449</v>
      </c>
      <c r="N81" s="22" t="n">
        <f aca="false">N35/$P$45*100</f>
        <v>1.02820211515864</v>
      </c>
      <c r="O81" s="23" t="n">
        <f aca="false">O35/$P$45*100</f>
        <v>1.14571092831962</v>
      </c>
      <c r="P81" s="24" t="n">
        <f aca="false">N81+O81</f>
        <v>2.17391304347826</v>
      </c>
      <c r="Q81" s="25" t="n">
        <f aca="false">Q35/$S$45*100</f>
        <v>4.03107861060329</v>
      </c>
      <c r="R81" s="26" t="n">
        <f aca="false">R35/$S$45*100</f>
        <v>2.43144424131627</v>
      </c>
      <c r="S81" s="27" t="n">
        <f aca="false">Q81+R81</f>
        <v>6.46252285191956</v>
      </c>
      <c r="T81" s="22" t="n">
        <f aca="false">T35/$V$45*100</f>
        <v>0.340895004338664</v>
      </c>
      <c r="U81" s="23" t="n">
        <f aca="false">U35/$V$45*100</f>
        <v>0.347093095326639</v>
      </c>
      <c r="V81" s="24" t="n">
        <f aca="false">T81+U81</f>
        <v>0.687988099665303</v>
      </c>
      <c r="W81" s="31" t="n">
        <f aca="false">W35/$Y$45*100</f>
        <v>0.284321689683184</v>
      </c>
      <c r="X81" s="32" t="n">
        <f aca="false">X35/$Y$45*100</f>
        <v>0.16246953696182</v>
      </c>
      <c r="Y81" s="33" t="n">
        <f aca="false">W81+X81</f>
        <v>0.446791226645004</v>
      </c>
    </row>
    <row r="82" customFormat="false" ht="11.25" hidden="false" customHeight="true" outlineLevel="0" collapsed="false">
      <c r="A82" s="34" t="str">
        <f aca="false">A36</f>
        <v>VIRGEN DEL CARMEN</v>
      </c>
      <c r="B82" s="10" t="n">
        <f aca="false">B36/$D$45*100</f>
        <v>0.383187357197258</v>
      </c>
      <c r="C82" s="11" t="n">
        <f aca="false">C36/$D$45*100</f>
        <v>0.38199733434882</v>
      </c>
      <c r="D82" s="12" t="n">
        <f aca="false">B82+C82</f>
        <v>0.765184691546078</v>
      </c>
      <c r="E82" s="13" t="n">
        <f aca="false">E36/$G$45*100</f>
        <v>0.422107808994466</v>
      </c>
      <c r="F82" s="14" t="n">
        <f aca="false">F36/$G$45*100</f>
        <v>0.421057789569107</v>
      </c>
      <c r="G82" s="15" t="n">
        <f aca="false">E82+F82</f>
        <v>0.843165598563573</v>
      </c>
      <c r="H82" s="16" t="n">
        <f aca="false">H36/$J$45*100</f>
        <v>0.162637101092842</v>
      </c>
      <c r="I82" s="17" t="n">
        <f aca="false">I36/$J$45*100</f>
        <v>0.160653721811222</v>
      </c>
      <c r="J82" s="18" t="n">
        <f aca="false">H82+I82</f>
        <v>0.323290822904064</v>
      </c>
      <c r="K82" s="19" t="n">
        <f aca="false">K36/$M$45*100</f>
        <v>0.0514903598604039</v>
      </c>
      <c r="L82" s="20" t="n">
        <f aca="false">L36/$M$45*100</f>
        <v>0.0743749642428057</v>
      </c>
      <c r="M82" s="21" t="n">
        <f aca="false">K82+L82</f>
        <v>0.12586532410321</v>
      </c>
      <c r="N82" s="22" t="n">
        <f aca="false">N36/$P$45*100</f>
        <v>0.117508813160987</v>
      </c>
      <c r="O82" s="23" t="n">
        <f aca="false">O36/$P$45*100</f>
        <v>0.117508813160987</v>
      </c>
      <c r="P82" s="24" t="n">
        <f aca="false">N82+O82</f>
        <v>0.235017626321974</v>
      </c>
      <c r="Q82" s="25" t="n">
        <f aca="false">Q36/$S$45*100</f>
        <v>0.493601462522852</v>
      </c>
      <c r="R82" s="26" t="n">
        <f aca="false">R36/$S$45*100</f>
        <v>0.429616087751371</v>
      </c>
      <c r="S82" s="27" t="n">
        <f aca="false">Q82+R82</f>
        <v>0.923217550274223</v>
      </c>
      <c r="T82" s="22" t="n">
        <f aca="false">T36/$V$45*100</f>
        <v>0.0867732738316599</v>
      </c>
      <c r="U82" s="23" t="n">
        <f aca="false">U36/$V$45*100</f>
        <v>0.105367546795587</v>
      </c>
      <c r="V82" s="24" t="n">
        <f aca="false">T82+U82</f>
        <v>0.192140820627247</v>
      </c>
      <c r="W82" s="31" t="n">
        <f aca="false">W36/$Y$45*100</f>
        <v>0.0406173842404549</v>
      </c>
      <c r="X82" s="32" t="n">
        <f aca="false">X36/$Y$45*100</f>
        <v>0</v>
      </c>
      <c r="Y82" s="33" t="n">
        <f aca="false">W82+X82</f>
        <v>0.0406173842404549</v>
      </c>
    </row>
    <row r="83" customFormat="false" ht="11.25" hidden="false" customHeight="true" outlineLevel="0" collapsed="false">
      <c r="A83" s="9" t="str">
        <f aca="false">A37</f>
        <v>CUATROCIENTAS VIVIENDAS</v>
      </c>
      <c r="B83" s="10" t="n">
        <f aca="false">B37/$D$45*100</f>
        <v>0.210039032749429</v>
      </c>
      <c r="C83" s="11" t="n">
        <f aca="false">C37/$D$45*100</f>
        <v>0.225509329779132</v>
      </c>
      <c r="D83" s="12" t="n">
        <f aca="false">B83+C83</f>
        <v>0.435548362528561</v>
      </c>
      <c r="E83" s="13" t="n">
        <f aca="false">E37/$G$45*100</f>
        <v>0.210003885071874</v>
      </c>
      <c r="F83" s="14" t="n">
        <f aca="false">F37/$G$45*100</f>
        <v>0.231704286529301</v>
      </c>
      <c r="G83" s="15" t="n">
        <f aca="false">E83+F83</f>
        <v>0.441708171601175</v>
      </c>
      <c r="H83" s="16" t="n">
        <f aca="false">H37/$J$45*100</f>
        <v>0.210238203851723</v>
      </c>
      <c r="I83" s="17" t="n">
        <f aca="false">I37/$J$45*100</f>
        <v>0.190404411035522</v>
      </c>
      <c r="J83" s="18" t="n">
        <f aca="false">H83+I83</f>
        <v>0.400642614887245</v>
      </c>
      <c r="K83" s="19" t="n">
        <f aca="false">K37/$M$45*100</f>
        <v>0.114423021912009</v>
      </c>
      <c r="L83" s="20" t="n">
        <f aca="false">L37/$M$45*100</f>
        <v>0.12586532410321</v>
      </c>
      <c r="M83" s="21" t="n">
        <f aca="false">K83+L83</f>
        <v>0.240288346015218</v>
      </c>
      <c r="N83" s="22" t="n">
        <f aca="false">N37/$P$45*100</f>
        <v>0.146886016451234</v>
      </c>
      <c r="O83" s="23" t="n">
        <f aca="false">O37/$P$45*100</f>
        <v>0.264394829612221</v>
      </c>
      <c r="P83" s="24" t="n">
        <f aca="false">N83+O83</f>
        <v>0.411280846063455</v>
      </c>
      <c r="Q83" s="25" t="n">
        <f aca="false">Q37/$S$45*100</f>
        <v>0.338208409506399</v>
      </c>
      <c r="R83" s="26" t="n">
        <f aca="false">R37/$S$45*100</f>
        <v>0.283363802559415</v>
      </c>
      <c r="S83" s="27" t="n">
        <f aca="false">Q83+R83</f>
        <v>0.621572212065814</v>
      </c>
      <c r="T83" s="22" t="n">
        <f aca="false">T37/$V$45*100</f>
        <v>0.179744638651295</v>
      </c>
      <c r="U83" s="23" t="n">
        <f aca="false">U37/$V$45*100</f>
        <v>0.167348456675344</v>
      </c>
      <c r="V83" s="24" t="n">
        <f aca="false">T83+U83</f>
        <v>0.347093095326639</v>
      </c>
      <c r="W83" s="31" t="n">
        <f aca="false">W37/$Y$45*100</f>
        <v>0.609260763606824</v>
      </c>
      <c r="X83" s="32" t="n">
        <f aca="false">X37/$Y$45*100</f>
        <v>0.284321689683184</v>
      </c>
      <c r="Y83" s="33" t="n">
        <f aca="false">W83+X83</f>
        <v>0.893582453290008</v>
      </c>
    </row>
    <row r="84" customFormat="false" ht="11.25" hidden="false" customHeight="true" outlineLevel="0" collapsed="false">
      <c r="A84" s="34" t="str">
        <f aca="false">A38</f>
        <v>JUAN XXIII</v>
      </c>
      <c r="B84" s="10" t="n">
        <f aca="false">B38/$D$45*100</f>
        <v>1.6948900418888</v>
      </c>
      <c r="C84" s="11" t="n">
        <f aca="false">C38/$D$45*100</f>
        <v>1.62319116527037</v>
      </c>
      <c r="D84" s="12" t="n">
        <f aca="false">B84+C84</f>
        <v>3.31808120715918</v>
      </c>
      <c r="E84" s="13" t="n">
        <f aca="false">E38/$G$45*100</f>
        <v>1.48192741565719</v>
      </c>
      <c r="F84" s="14" t="n">
        <f aca="false">F38/$G$45*100</f>
        <v>1.51097795309213</v>
      </c>
      <c r="G84" s="15" t="n">
        <f aca="false">E84+F84</f>
        <v>2.99290536874932</v>
      </c>
      <c r="H84" s="16" t="n">
        <f aca="false">H38/$J$45*100</f>
        <v>2.9016838890101</v>
      </c>
      <c r="I84" s="17" t="n">
        <f aca="false">I38/$J$45*100</f>
        <v>2.25906900176521</v>
      </c>
      <c r="J84" s="18" t="n">
        <f aca="false">H84+I84</f>
        <v>5.1607528907753</v>
      </c>
      <c r="K84" s="19" t="n">
        <f aca="false">K38/$M$45*100</f>
        <v>2.41432576234338</v>
      </c>
      <c r="L84" s="20" t="n">
        <f aca="false">L38/$M$45*100</f>
        <v>2.19120086961497</v>
      </c>
      <c r="M84" s="21" t="n">
        <f aca="false">K84+L84</f>
        <v>4.60552663195835</v>
      </c>
      <c r="N84" s="22" t="n">
        <f aca="false">N38/$P$45*100</f>
        <v>2.35017626321974</v>
      </c>
      <c r="O84" s="23" t="n">
        <f aca="false">O38/$P$45*100</f>
        <v>2.84958871915394</v>
      </c>
      <c r="P84" s="24" t="n">
        <f aca="false">N84+O84</f>
        <v>5.19976498237368</v>
      </c>
      <c r="Q84" s="25" t="n">
        <f aca="false">Q38/$S$45*100</f>
        <v>6.52650822669104</v>
      </c>
      <c r="R84" s="26" t="n">
        <f aca="false">R38/$S$45*100</f>
        <v>3.72029250457038</v>
      </c>
      <c r="S84" s="27" t="n">
        <f aca="false">Q84+R84</f>
        <v>10.2468007312614</v>
      </c>
      <c r="T84" s="22" t="n">
        <f aca="false">T38/$V$45*100</f>
        <v>1.25821247055907</v>
      </c>
      <c r="U84" s="23" t="n">
        <f aca="false">U38/$V$45*100</f>
        <v>1.37597619933061</v>
      </c>
      <c r="V84" s="24" t="n">
        <f aca="false">T84+U84</f>
        <v>2.63418866988967</v>
      </c>
      <c r="W84" s="31" t="n">
        <f aca="false">W38/$Y$45*100</f>
        <v>1.78716490658002</v>
      </c>
      <c r="X84" s="32" t="n">
        <f aca="false">X38/$Y$45*100</f>
        <v>1.21852152721365</v>
      </c>
      <c r="Y84" s="33" t="n">
        <f aca="false">W84+X84</f>
        <v>3.00568643379366</v>
      </c>
    </row>
    <row r="85" customFormat="false" ht="11.25" hidden="false" customHeight="true" outlineLevel="0" collapsed="false">
      <c r="A85" s="9" t="str">
        <f aca="false">A39</f>
        <v>VISTAHERMOSA</v>
      </c>
      <c r="B85" s="10" t="n">
        <f aca="false">B39/$D$45*100</f>
        <v>0.849378808073115</v>
      </c>
      <c r="C85" s="11" t="n">
        <f aca="false">C39/$D$45*100</f>
        <v>0.904714870525514</v>
      </c>
      <c r="D85" s="12" t="n">
        <f aca="false">B85+C85</f>
        <v>1.75409367859863</v>
      </c>
      <c r="E85" s="13" t="n">
        <f aca="false">E39/$G$45*100</f>
        <v>0.896716589256901</v>
      </c>
      <c r="F85" s="14" t="n">
        <f aca="false">F39/$G$45*100</f>
        <v>0.961117780678943</v>
      </c>
      <c r="G85" s="15" t="n">
        <f aca="false">E85+F85</f>
        <v>1.85783436993584</v>
      </c>
      <c r="H85" s="16" t="n">
        <f aca="false">H39/$J$45*100</f>
        <v>0.581130129514667</v>
      </c>
      <c r="I85" s="17" t="n">
        <f aca="false">I39/$J$45*100</f>
        <v>0.585096888077907</v>
      </c>
      <c r="J85" s="18" t="n">
        <f aca="false">H85+I85</f>
        <v>1.16622701759257</v>
      </c>
      <c r="K85" s="19" t="n">
        <f aca="false">K39/$M$45*100</f>
        <v>0.846730362148864</v>
      </c>
      <c r="L85" s="20" t="n">
        <f aca="false">L39/$M$45*100</f>
        <v>0.686538131472052</v>
      </c>
      <c r="M85" s="21" t="n">
        <f aca="false">K85+L85</f>
        <v>1.53326849362092</v>
      </c>
      <c r="N85" s="22" t="n">
        <f aca="false">N39/$P$45*100</f>
        <v>0.646298472385429</v>
      </c>
      <c r="O85" s="23" t="n">
        <f aca="false">O39/$P$45*100</f>
        <v>1.02820211515864</v>
      </c>
      <c r="P85" s="24" t="n">
        <f aca="false">N85+O85</f>
        <v>1.67450058754407</v>
      </c>
      <c r="Q85" s="25" t="n">
        <f aca="false">Q39/$S$45*100</f>
        <v>0.447897623400366</v>
      </c>
      <c r="R85" s="26" t="n">
        <f aca="false">R39/$S$45*100</f>
        <v>0.310786106032907</v>
      </c>
      <c r="S85" s="27" t="n">
        <f aca="false">Q85+R85</f>
        <v>0.758683729433272</v>
      </c>
      <c r="T85" s="22" t="n">
        <f aca="false">T39/$V$45*100</f>
        <v>0.347093095326639</v>
      </c>
      <c r="U85" s="23" t="n">
        <f aca="false">U39/$V$45*100</f>
        <v>0.526837733977935</v>
      </c>
      <c r="V85" s="24" t="n">
        <f aca="false">T85+U85</f>
        <v>0.873930829304574</v>
      </c>
      <c r="W85" s="31" t="n">
        <f aca="false">W39/$Y$45*100</f>
        <v>0.731112916328189</v>
      </c>
      <c r="X85" s="32" t="n">
        <f aca="false">X39/$Y$45*100</f>
        <v>0.852965069049553</v>
      </c>
      <c r="Y85" s="33" t="n">
        <f aca="false">W85+X85</f>
        <v>1.58407798537774</v>
      </c>
    </row>
    <row r="86" customFormat="false" ht="11.25" hidden="false" customHeight="true" outlineLevel="0" collapsed="false">
      <c r="A86" s="34" t="str">
        <f aca="false">A40</f>
        <v>ALBUFERETA</v>
      </c>
      <c r="B86" s="10" t="n">
        <f aca="false">B40/$D$45*100</f>
        <v>1.45599295506474</v>
      </c>
      <c r="C86" s="11" t="n">
        <f aca="false">C40/$D$45*100</f>
        <v>1.56130997715156</v>
      </c>
      <c r="D86" s="12" t="n">
        <f aca="false">B86+C86</f>
        <v>3.0173029322163</v>
      </c>
      <c r="E86" s="13" t="n">
        <f aca="false">E40/$G$45*100</f>
        <v>1.4325765026653</v>
      </c>
      <c r="F86" s="14" t="n">
        <f aca="false">F40/$G$45*100</f>
        <v>1.54072850347731</v>
      </c>
      <c r="G86" s="15" t="n">
        <f aca="false">E86+F86</f>
        <v>2.97330500614261</v>
      </c>
      <c r="H86" s="16" t="n">
        <f aca="false">H40/$J$45*100</f>
        <v>1.58868680457764</v>
      </c>
      <c r="I86" s="17" t="n">
        <f aca="false">I40/$J$45*100</f>
        <v>1.67793887225054</v>
      </c>
      <c r="J86" s="18" t="n">
        <f aca="false">H86+I86</f>
        <v>3.26662567682818</v>
      </c>
      <c r="K86" s="19" t="n">
        <f aca="false">K40/$M$45*100</f>
        <v>2.70610446821901</v>
      </c>
      <c r="L86" s="20" t="n">
        <f aca="false">L40/$M$45*100</f>
        <v>2.76331597917501</v>
      </c>
      <c r="M86" s="21" t="n">
        <f aca="false">K86+L86</f>
        <v>5.46942044739402</v>
      </c>
      <c r="N86" s="22" t="n">
        <f aca="false">N40/$P$45*100</f>
        <v>0.763807285546416</v>
      </c>
      <c r="O86" s="23" t="n">
        <f aca="false">O40/$P$45*100</f>
        <v>1.41010575793185</v>
      </c>
      <c r="P86" s="24" t="n">
        <f aca="false">N86+O86</f>
        <v>2.17391304347826</v>
      </c>
      <c r="Q86" s="25" t="n">
        <f aca="false">Q40/$S$45*100</f>
        <v>0.822669104204753</v>
      </c>
      <c r="R86" s="26" t="n">
        <f aca="false">R40/$S$45*100</f>
        <v>0.457038391224863</v>
      </c>
      <c r="S86" s="27" t="n">
        <f aca="false">Q86+R86</f>
        <v>1.27970749542962</v>
      </c>
      <c r="T86" s="22" t="n">
        <f aca="false">T40/$V$45*100</f>
        <v>1.19003346969134</v>
      </c>
      <c r="U86" s="23" t="n">
        <f aca="false">U40/$V$45*100</f>
        <v>1.52473038304202</v>
      </c>
      <c r="V86" s="24" t="n">
        <f aca="false">T86+U86</f>
        <v>2.71476385273336</v>
      </c>
      <c r="W86" s="31" t="n">
        <f aca="false">W40/$Y$45*100</f>
        <v>0.812347684809098</v>
      </c>
      <c r="X86" s="32" t="n">
        <f aca="false">X40/$Y$45*100</f>
        <v>0.771730300568643</v>
      </c>
      <c r="Y86" s="33" t="n">
        <f aca="false">W86+X86</f>
        <v>1.58407798537774</v>
      </c>
    </row>
    <row r="87" customFormat="false" ht="11.25" hidden="false" customHeight="true" outlineLevel="0" collapsed="false">
      <c r="A87" s="9" t="str">
        <f aca="false">A41</f>
        <v>CABO DE LAS HUERTAS</v>
      </c>
      <c r="B87" s="10" t="n">
        <f aca="false">B41/$D$45*100</f>
        <v>2.2637209634425</v>
      </c>
      <c r="C87" s="11" t="n">
        <f aca="false">C41/$D$45*100</f>
        <v>2.41217631378523</v>
      </c>
      <c r="D87" s="12" t="n">
        <f aca="false">B87+C87</f>
        <v>4.67589727722772</v>
      </c>
      <c r="E87" s="13" t="n">
        <f aca="false">E41/$G$45*100</f>
        <v>2.35519357108107</v>
      </c>
      <c r="F87" s="14" t="n">
        <f aca="false">F41/$G$45*100</f>
        <v>2.49449614817874</v>
      </c>
      <c r="G87" s="15" t="n">
        <f aca="false">E87+F87</f>
        <v>4.84968971925981</v>
      </c>
      <c r="H87" s="16" t="n">
        <f aca="false">H41/$J$45*100</f>
        <v>1.74537376782562</v>
      </c>
      <c r="I87" s="17" t="n">
        <f aca="false">I41/$J$45*100</f>
        <v>1.94569507526924</v>
      </c>
      <c r="J87" s="18" t="n">
        <f aca="false">H87+I87</f>
        <v>3.69106884309486</v>
      </c>
      <c r="K87" s="19" t="n">
        <f aca="false">K41/$M$45*100</f>
        <v>3.27249842668345</v>
      </c>
      <c r="L87" s="20" t="n">
        <f aca="false">L41/$M$45*100</f>
        <v>3.26677727558785</v>
      </c>
      <c r="M87" s="21" t="n">
        <f aca="false">K87+L87</f>
        <v>6.5392757022713</v>
      </c>
      <c r="N87" s="22" t="n">
        <f aca="false">N41/$P$45*100</f>
        <v>1.05757931844888</v>
      </c>
      <c r="O87" s="23" t="n">
        <f aca="false">O41/$P$45*100</f>
        <v>2.14453584018801</v>
      </c>
      <c r="P87" s="24" t="n">
        <f aca="false">N87+O87</f>
        <v>3.2021151586369</v>
      </c>
      <c r="Q87" s="25" t="n">
        <f aca="false">Q41/$S$45*100</f>
        <v>0.356489945155393</v>
      </c>
      <c r="R87" s="26" t="n">
        <f aca="false">R41/$S$45*100</f>
        <v>0.210237659963437</v>
      </c>
      <c r="S87" s="27" t="n">
        <f aca="false">Q87+R87</f>
        <v>0.56672760511883</v>
      </c>
      <c r="T87" s="22" t="n">
        <f aca="false">T41/$V$45*100</f>
        <v>1.24581628858312</v>
      </c>
      <c r="U87" s="23" t="n">
        <f aca="false">U41/$V$45*100</f>
        <v>1.72926738564522</v>
      </c>
      <c r="V87" s="24" t="n">
        <f aca="false">T87+U87</f>
        <v>2.97508367422834</v>
      </c>
      <c r="W87" s="31" t="n">
        <f aca="false">W41/$Y$45*100</f>
        <v>1.29975629569456</v>
      </c>
      <c r="X87" s="32" t="n">
        <f aca="false">X41/$Y$45*100</f>
        <v>1.42160844841592</v>
      </c>
      <c r="Y87" s="33" t="n">
        <f aca="false">W87+X87</f>
        <v>2.72136474411048</v>
      </c>
    </row>
    <row r="88" customFormat="false" ht="11.25" hidden="false" customHeight="true" outlineLevel="0" collapsed="false">
      <c r="A88" s="34" t="str">
        <f aca="false">A42</f>
        <v>PLAYA DE SAN JUAN</v>
      </c>
      <c r="B88" s="10" t="n">
        <f aca="false">B42/$D$45*100</f>
        <v>2.96880950114242</v>
      </c>
      <c r="C88" s="11" t="n">
        <f aca="false">C42/$D$45*100</f>
        <v>3.09078684310739</v>
      </c>
      <c r="D88" s="12" t="n">
        <f aca="false">B88+C88</f>
        <v>6.05959634424981</v>
      </c>
      <c r="E88" s="13" t="n">
        <f aca="false">E42/$G$45*100</f>
        <v>2.9960554270254</v>
      </c>
      <c r="F88" s="14" t="n">
        <f aca="false">F42/$G$45*100</f>
        <v>3.1021073889867</v>
      </c>
      <c r="G88" s="15" t="n">
        <f aca="false">E88+F88</f>
        <v>6.0981628160121</v>
      </c>
      <c r="H88" s="16" t="n">
        <f aca="false">H42/$J$45*100</f>
        <v>2.81441520061881</v>
      </c>
      <c r="I88" s="17" t="n">
        <f aca="false">I42/$J$45*100</f>
        <v>3.02663678375216</v>
      </c>
      <c r="J88" s="18" t="n">
        <f aca="false">H88+I88</f>
        <v>5.84105198437097</v>
      </c>
      <c r="K88" s="19" t="n">
        <f aca="false">K42/$M$45*100</f>
        <v>5.01744951084158</v>
      </c>
      <c r="L88" s="20" t="n">
        <f aca="false">L42/$M$45*100</f>
        <v>4.68562274729676</v>
      </c>
      <c r="M88" s="21" t="n">
        <f aca="false">K88+L88</f>
        <v>9.70307225813834</v>
      </c>
      <c r="N88" s="22" t="n">
        <f aca="false">N42/$P$45*100</f>
        <v>1.64512338425382</v>
      </c>
      <c r="O88" s="23" t="n">
        <f aca="false">O42/$P$45*100</f>
        <v>3.2021151586369</v>
      </c>
      <c r="P88" s="24" t="n">
        <f aca="false">N88+O88</f>
        <v>4.84723854289072</v>
      </c>
      <c r="Q88" s="25" t="n">
        <f aca="false">Q42/$S$45*100</f>
        <v>0.612431444241316</v>
      </c>
      <c r="R88" s="26" t="n">
        <f aca="false">R42/$S$45*100</f>
        <v>0.731261425959781</v>
      </c>
      <c r="S88" s="27" t="n">
        <f aca="false">Q88+R88</f>
        <v>1.3436928702011</v>
      </c>
      <c r="T88" s="22" t="n">
        <f aca="false">T42/$V$45*100</f>
        <v>2.32428412049089</v>
      </c>
      <c r="U88" s="23" t="n">
        <f aca="false">U42/$V$45*100</f>
        <v>2.99987603818024</v>
      </c>
      <c r="V88" s="24" t="n">
        <f aca="false">T88+U88</f>
        <v>5.32416015867113</v>
      </c>
      <c r="W88" s="31" t="n">
        <f aca="false">W42/$Y$45*100</f>
        <v>1.78716490658002</v>
      </c>
      <c r="X88" s="32" t="n">
        <f aca="false">X42/$Y$45*100</f>
        <v>1.38099106417547</v>
      </c>
      <c r="Y88" s="33" t="n">
        <f aca="false">W88+X88</f>
        <v>3.16815597075548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10" t="n">
        <f aca="false">B43/$D$45*100</f>
        <v>0.653322543792841</v>
      </c>
      <c r="C89" s="11" t="n">
        <f aca="false">C43/$D$45*100</f>
        <v>0.643207349581112</v>
      </c>
      <c r="D89" s="12" t="n">
        <f aca="false">B89+C89</f>
        <v>1.29652989337395</v>
      </c>
      <c r="E89" s="13" t="n">
        <f aca="false">E43/$G$45*100</f>
        <v>0.688462736560626</v>
      </c>
      <c r="F89" s="14" t="n">
        <f aca="false">F43/$G$45*100</f>
        <v>0.675162490506074</v>
      </c>
      <c r="G89" s="15" t="n">
        <f aca="false">E89+F89</f>
        <v>1.3636252270667</v>
      </c>
      <c r="H89" s="16" t="n">
        <f aca="false">H43/$J$45*100</f>
        <v>0.454193855490986</v>
      </c>
      <c r="I89" s="17" t="n">
        <f aca="false">I43/$J$45*100</f>
        <v>0.462127372617466</v>
      </c>
      <c r="J89" s="18" t="n">
        <f aca="false">H89+I89</f>
        <v>0.916321228108451</v>
      </c>
      <c r="K89" s="19" t="n">
        <f aca="false">K43/$M$45*100</f>
        <v>0.955432232965273</v>
      </c>
      <c r="L89" s="20" t="n">
        <f aca="false">L43/$M$45*100</f>
        <v>0.841009211053264</v>
      </c>
      <c r="M89" s="21" t="n">
        <f aca="false">K89+L89</f>
        <v>1.79644144401854</v>
      </c>
      <c r="N89" s="22" t="n">
        <f aca="false">N43/$P$45*100</f>
        <v>0.176263219741481</v>
      </c>
      <c r="O89" s="23" t="n">
        <f aca="false">O43/$P$45*100</f>
        <v>0.205640423031727</v>
      </c>
      <c r="P89" s="24" t="n">
        <f aca="false">N89+O89</f>
        <v>0.381903642773208</v>
      </c>
      <c r="Q89" s="25" t="n">
        <f aca="false">Q43/$S$45*100</f>
        <v>0.146252285191956</v>
      </c>
      <c r="R89" s="26" t="n">
        <f aca="false">R43/$S$45*100</f>
        <v>0.137111517367459</v>
      </c>
      <c r="S89" s="27" t="n">
        <f aca="false">Q89+R89</f>
        <v>0.283363802559415</v>
      </c>
      <c r="T89" s="22" t="n">
        <f aca="false">T43/$V$45*100</f>
        <v>0.192140820627247</v>
      </c>
      <c r="U89" s="23" t="n">
        <f aca="false">U43/$V$45*100</f>
        <v>0.322300731374737</v>
      </c>
      <c r="V89" s="24" t="n">
        <f aca="false">T89+U89</f>
        <v>0.514441552001983</v>
      </c>
      <c r="W89" s="31" t="n">
        <f aca="false">W43/$Y$45*100</f>
        <v>0.365556458164094</v>
      </c>
      <c r="X89" s="32" t="n">
        <f aca="false">X43/$Y$45*100</f>
        <v>0.487408610885459</v>
      </c>
      <c r="Y89" s="33" t="n">
        <f aca="false">W89+X89</f>
        <v>0.852965069049553</v>
      </c>
    </row>
    <row r="90" customFormat="false" ht="11.25" hidden="false" customHeight="true" outlineLevel="0" collapsed="false">
      <c r="A90" s="34" t="str">
        <f aca="false">A44</f>
        <v>DISPERSO PARTIDAS</v>
      </c>
      <c r="B90" s="10" t="n">
        <f aca="false">B44/$D$45*100</f>
        <v>1.0858958492003</v>
      </c>
      <c r="C90" s="11" t="n">
        <f aca="false">C44/$D$45*100</f>
        <v>0.973736195734958</v>
      </c>
      <c r="D90" s="12" t="n">
        <f aca="false">B90+C90</f>
        <v>2.05963204493526</v>
      </c>
      <c r="E90" s="13" t="n">
        <f aca="false">E44/$G$45*100</f>
        <v>1.14347115421635</v>
      </c>
      <c r="F90" s="14" t="n">
        <f aca="false">F44/$G$45*100</f>
        <v>1.02341893325027</v>
      </c>
      <c r="G90" s="15" t="n">
        <f aca="false">E90+F90</f>
        <v>2.16689008746662</v>
      </c>
      <c r="H90" s="16" t="n">
        <f aca="false">H44/$J$45*100</f>
        <v>0.759634264860469</v>
      </c>
      <c r="I90" s="17" t="n">
        <f aca="false">I44/$J$45*100</f>
        <v>0.692199369285388</v>
      </c>
      <c r="J90" s="18" t="n">
        <f aca="false">H90+I90</f>
        <v>1.45183363414586</v>
      </c>
      <c r="K90" s="19" t="n">
        <f aca="false">K44/$M$45*100</f>
        <v>1.77355683963613</v>
      </c>
      <c r="L90" s="20" t="n">
        <f aca="false">L44/$M$45*100</f>
        <v>1.58475885348132</v>
      </c>
      <c r="M90" s="21" t="n">
        <f aca="false">K90+L90</f>
        <v>3.35831569311746</v>
      </c>
      <c r="N90" s="22" t="n">
        <f aca="false">N44/$P$45*100</f>
        <v>0.117508813160987</v>
      </c>
      <c r="O90" s="23" t="n">
        <f aca="false">O44/$P$45*100</f>
        <v>0.499412455934195</v>
      </c>
      <c r="P90" s="24" t="n">
        <f aca="false">N90+O90</f>
        <v>0.616921269095182</v>
      </c>
      <c r="Q90" s="25" t="n">
        <f aca="false">Q44/$S$45*100</f>
        <v>0.173674588665448</v>
      </c>
      <c r="R90" s="26" t="n">
        <f aca="false">R44/$S$45*100</f>
        <v>0.10054844606947</v>
      </c>
      <c r="S90" s="27" t="n">
        <f aca="false">Q90+R90</f>
        <v>0.274223034734918</v>
      </c>
      <c r="T90" s="22" t="n">
        <f aca="false">T44/$V$45*100</f>
        <v>0.285112185446882</v>
      </c>
      <c r="U90" s="23" t="n">
        <f aca="false">U44/$V$45*100</f>
        <v>0.254121730507004</v>
      </c>
      <c r="V90" s="24" t="n">
        <f aca="false">T90+U90</f>
        <v>0.539233915953886</v>
      </c>
      <c r="W90" s="31" t="n">
        <f aca="false">W44/$Y$45*100</f>
        <v>0.16246953696182</v>
      </c>
      <c r="X90" s="32" t="n">
        <f aca="false">X44/$Y$45*100</f>
        <v>0.121852152721365</v>
      </c>
      <c r="Y90" s="33" t="n">
        <f aca="false">W90+X90</f>
        <v>0.284321689683184</v>
      </c>
    </row>
    <row r="91" customFormat="false" ht="11.25" hidden="false" customHeight="true" outlineLevel="0" collapsed="false">
      <c r="A91" s="35" t="s">
        <v>56</v>
      </c>
      <c r="B91" s="39" t="n">
        <f aca="false">SUM(B49:B90)</f>
        <v>48.6311762185834</v>
      </c>
      <c r="C91" s="39" t="n">
        <f aca="false">SUM(C49:C90)</f>
        <v>51.3688237814166</v>
      </c>
      <c r="D91" s="40" t="n">
        <f aca="false">SUM(D49:D90)</f>
        <v>100</v>
      </c>
      <c r="E91" s="39" t="n">
        <f aca="false">SUM(E49:E90)</f>
        <v>48.0747893836036</v>
      </c>
      <c r="F91" s="39" t="n">
        <f aca="false">SUM(F49:F90)</f>
        <v>51.9252106163964</v>
      </c>
      <c r="G91" s="40" t="n">
        <f aca="false">SUM(G49:G90)</f>
        <v>100</v>
      </c>
      <c r="H91" s="39" t="n">
        <f aca="false">SUM(H49:H90)</f>
        <v>51.7840496638172</v>
      </c>
      <c r="I91" s="39" t="n">
        <f aca="false">SUM(I49:I90)</f>
        <v>48.2159503361828</v>
      </c>
      <c r="J91" s="40" t="n">
        <f aca="false">SUM(J49:J90)</f>
        <v>100</v>
      </c>
      <c r="K91" s="39" t="n">
        <f aca="false">SUM(K49:K90)</f>
        <v>52.1997825962584</v>
      </c>
      <c r="L91" s="39" t="n">
        <f aca="false">SUM(L49:L90)</f>
        <v>47.8002174037416</v>
      </c>
      <c r="M91" s="40" t="n">
        <f aca="false">SUM(M49:M90)</f>
        <v>100</v>
      </c>
      <c r="N91" s="39" t="n">
        <f aca="false">SUM(N49:N90)</f>
        <v>41.0399529964747</v>
      </c>
      <c r="O91" s="39" t="n">
        <f aca="false">SUM(O49:O90)</f>
        <v>58.9600470035253</v>
      </c>
      <c r="P91" s="40" t="n">
        <f aca="false">SUM(P49:P90)</f>
        <v>100</v>
      </c>
      <c r="Q91" s="39" t="n">
        <f aca="false">SUM(Q49:Q90)</f>
        <v>63.1352833638026</v>
      </c>
      <c r="R91" s="39" t="n">
        <f aca="false">SUM(R49:R90)</f>
        <v>36.8647166361974</v>
      </c>
      <c r="S91" s="40" t="n">
        <f aca="false">SUM(S49:S90)</f>
        <v>100</v>
      </c>
      <c r="T91" s="39" t="n">
        <f aca="false">SUM(T49:T90)</f>
        <v>45.146894756415</v>
      </c>
      <c r="U91" s="39" t="n">
        <f aca="false">SUM(U49:U90)</f>
        <v>54.853105243585</v>
      </c>
      <c r="V91" s="40" t="n">
        <f aca="false">SUM(V49:V90)</f>
        <v>100</v>
      </c>
      <c r="W91" s="39" t="n">
        <f aca="false">SUM(W49:W90)</f>
        <v>56.7424857839155</v>
      </c>
      <c r="X91" s="39" t="n">
        <f aca="false">SUM(X49:X90)</f>
        <v>43.2575142160845</v>
      </c>
      <c r="Y91" s="40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39" t="n">
        <f aca="false">SUM(B49:B90)</f>
        <v>48.6311762185834</v>
      </c>
      <c r="C92" s="39" t="n">
        <f aca="false">SUM(C49:C90)</f>
        <v>51.3688237814166</v>
      </c>
      <c r="D92" s="40" t="n">
        <f aca="false">SUM(D49:D90)</f>
        <v>100</v>
      </c>
      <c r="E92" s="39" t="n">
        <f aca="false">E45/$D$45*100</f>
        <v>40.863599581112</v>
      </c>
      <c r="F92" s="39" t="n">
        <f aca="false">F45/$D$45*100</f>
        <v>44.1364599200305</v>
      </c>
      <c r="G92" s="40" t="n">
        <f aca="false">G45/$D$45*100</f>
        <v>85.0000595011424</v>
      </c>
      <c r="H92" s="39" t="n">
        <f aca="false">H45/$D$45*100</f>
        <v>7.76757663747144</v>
      </c>
      <c r="I92" s="39" t="n">
        <f aca="false">I45/$D$45*100</f>
        <v>7.23236386138614</v>
      </c>
      <c r="J92" s="40" t="n">
        <f aca="false">J45/$D$45*100</f>
        <v>14.9999404988576</v>
      </c>
      <c r="K92" s="39" t="n">
        <f aca="false">K45/$D$45*100</f>
        <v>2.71444211728865</v>
      </c>
      <c r="L92" s="39" t="n">
        <f aca="false">L45/$D$45*100</f>
        <v>2.48566022467631</v>
      </c>
      <c r="M92" s="40" t="n">
        <f aca="false">M45/$D$45*100</f>
        <v>5.20010234196497</v>
      </c>
      <c r="N92" s="39" t="n">
        <f aca="false">N45/$D$45*100</f>
        <v>0.415615479817213</v>
      </c>
      <c r="O92" s="39" t="n">
        <f aca="false">O45/$D$45*100</f>
        <v>0.597093964204113</v>
      </c>
      <c r="P92" s="40" t="n">
        <f aca="false">P45/$D$45*100</f>
        <v>1.01270944402133</v>
      </c>
      <c r="Q92" s="39" t="n">
        <f aca="false">Q45/$D$45*100</f>
        <v>2.05487195354151</v>
      </c>
      <c r="R92" s="39" t="n">
        <f aca="false">R45/$D$45*100</f>
        <v>1.19984053693831</v>
      </c>
      <c r="S92" s="40" t="n">
        <f aca="false">S45/$D$45*100</f>
        <v>3.25471249047982</v>
      </c>
      <c r="T92" s="39" t="n">
        <f aca="false">T45/$D$45*100</f>
        <v>2.16703160700685</v>
      </c>
      <c r="U92" s="39" t="n">
        <f aca="false">U45/$D$45*100</f>
        <v>2.6329255521706</v>
      </c>
      <c r="V92" s="40" t="n">
        <f aca="false">V45/$D$45*100</f>
        <v>4.79995715917746</v>
      </c>
      <c r="W92" s="39" t="n">
        <f aca="false">W45/$D$45*100</f>
        <v>0.415615479817213</v>
      </c>
      <c r="X92" s="39" t="n">
        <f aca="false">X45/$D$45*100</f>
        <v>0.316843583396801</v>
      </c>
      <c r="Y92" s="40" t="n">
        <f aca="false">Y45/$D$45*100</f>
        <v>0.732459063214014</v>
      </c>
    </row>
    <row r="93" customFormat="false" ht="11.25" hidden="false" customHeight="true" outlineLevel="0" collapsed="false">
      <c r="A93" s="35" t="s">
        <v>58</v>
      </c>
      <c r="B93" s="39" t="str">
        <f aca="false">B47</f>
        <v>Total</v>
      </c>
      <c r="C93" s="39" t="n">
        <f aca="false">C47</f>
        <v>0</v>
      </c>
      <c r="D93" s="40" t="n">
        <f aca="false">D47</f>
        <v>0</v>
      </c>
      <c r="E93" s="39" t="str">
        <f aca="false">E47</f>
        <v>Españoles</v>
      </c>
      <c r="F93" s="39" t="n">
        <f aca="false">F47</f>
        <v>0</v>
      </c>
      <c r="G93" s="40" t="n">
        <f aca="false">G47</f>
        <v>0</v>
      </c>
      <c r="H93" s="39" t="str">
        <f aca="false">H47</f>
        <v>Extranjeros</v>
      </c>
      <c r="I93" s="39" t="n">
        <f aca="false">I47</f>
        <v>0</v>
      </c>
      <c r="J93" s="40" t="n">
        <f aca="false">J47</f>
        <v>0</v>
      </c>
      <c r="K93" s="39" t="str">
        <f aca="false">K47</f>
        <v>Comunitarios</v>
      </c>
      <c r="L93" s="39" t="n">
        <f aca="false">L47</f>
        <v>0</v>
      </c>
      <c r="M93" s="40" t="n">
        <f aca="false">M47</f>
        <v>0</v>
      </c>
      <c r="N93" s="39" t="str">
        <f aca="false">N47</f>
        <v>Resto Europa</v>
      </c>
      <c r="O93" s="39" t="n">
        <f aca="false">O47</f>
        <v>0</v>
      </c>
      <c r="P93" s="40" t="n">
        <f aca="false">P47</f>
        <v>0</v>
      </c>
      <c r="Q93" s="39" t="str">
        <f aca="false">Q47</f>
        <v>África</v>
      </c>
      <c r="R93" s="39" t="n">
        <f aca="false">R47</f>
        <v>0</v>
      </c>
      <c r="S93" s="40" t="n">
        <f aca="false">S47</f>
        <v>0</v>
      </c>
      <c r="T93" s="39" t="str">
        <f aca="false">T47</f>
        <v>América</v>
      </c>
      <c r="U93" s="39" t="n">
        <f aca="false">U47</f>
        <v>0</v>
      </c>
      <c r="V93" s="40" t="n">
        <f aca="false">V47</f>
        <v>0</v>
      </c>
      <c r="W93" s="39" t="str">
        <f aca="false">W47</f>
        <v>Asia</v>
      </c>
      <c r="X93" s="39" t="n">
        <f aca="false">X47</f>
        <v>0</v>
      </c>
      <c r="Y93" s="40" t="n">
        <f aca="false">Y47</f>
        <v>0</v>
      </c>
    </row>
    <row r="94" customFormat="false" ht="11.25" hidden="false" customHeight="true" outlineLevel="0" collapsed="false">
      <c r="A94" s="35" t="str">
        <f aca="false">A48</f>
        <v>BARRIO</v>
      </c>
      <c r="B94" s="39" t="str">
        <f aca="false">B48</f>
        <v>H</v>
      </c>
      <c r="C94" s="39" t="str">
        <f aca="false">C48</f>
        <v>M</v>
      </c>
      <c r="D94" s="40" t="str">
        <f aca="false">D48</f>
        <v>T</v>
      </c>
      <c r="E94" s="39" t="str">
        <f aca="false">E48</f>
        <v>H</v>
      </c>
      <c r="F94" s="39" t="str">
        <f aca="false">F48</f>
        <v>M</v>
      </c>
      <c r="G94" s="40" t="str">
        <f aca="false">G48</f>
        <v>T</v>
      </c>
      <c r="H94" s="39" t="str">
        <f aca="false">H48</f>
        <v>H</v>
      </c>
      <c r="I94" s="39" t="str">
        <f aca="false">I48</f>
        <v>M</v>
      </c>
      <c r="J94" s="40" t="str">
        <f aca="false">J48</f>
        <v>T</v>
      </c>
      <c r="K94" s="39" t="str">
        <f aca="false">K48</f>
        <v>H</v>
      </c>
      <c r="L94" s="39" t="str">
        <f aca="false">L48</f>
        <v>M</v>
      </c>
      <c r="M94" s="40" t="str">
        <f aca="false">M48</f>
        <v>T</v>
      </c>
      <c r="N94" s="39" t="str">
        <f aca="false">N48</f>
        <v>H</v>
      </c>
      <c r="O94" s="39" t="str">
        <f aca="false">O48</f>
        <v>M</v>
      </c>
      <c r="P94" s="40" t="str">
        <f aca="false">P48</f>
        <v>T</v>
      </c>
      <c r="Q94" s="39" t="str">
        <f aca="false">Q48</f>
        <v>H</v>
      </c>
      <c r="R94" s="39" t="str">
        <f aca="false">R48</f>
        <v>M</v>
      </c>
      <c r="S94" s="40" t="str">
        <f aca="false">S48</f>
        <v>T</v>
      </c>
      <c r="T94" s="39" t="str">
        <f aca="false">T48</f>
        <v>H</v>
      </c>
      <c r="U94" s="39" t="str">
        <f aca="false">U48</f>
        <v>M</v>
      </c>
      <c r="V94" s="40" t="str">
        <f aca="false">V48</f>
        <v>T</v>
      </c>
      <c r="W94" s="39" t="str">
        <f aca="false">W48</f>
        <v>H</v>
      </c>
      <c r="X94" s="39" t="str">
        <f aca="false">X48</f>
        <v>M</v>
      </c>
      <c r="Y94" s="40" t="str">
        <f aca="false">Y48</f>
        <v>T</v>
      </c>
    </row>
    <row r="95" customFormat="false" ht="11.25" hidden="false" customHeight="true" outlineLevel="0" collapsed="false">
      <c r="A95" s="34" t="str">
        <f aca="false">A49</f>
        <v>CASCO ANTIGUO - SANTA CRUZ - AYUNTAMIENTO</v>
      </c>
      <c r="B95" s="10" t="n">
        <f aca="false">B49</f>
        <v>0.434655845392232</v>
      </c>
      <c r="C95" s="11" t="n">
        <f aca="false">C49</f>
        <v>0.429003236862148</v>
      </c>
      <c r="D95" s="12" t="n">
        <f aca="false">D49</f>
        <v>0.863659082254379</v>
      </c>
      <c r="E95" s="13" t="n">
        <f aca="false">E3/$D3*100</f>
        <v>35.7216672407854</v>
      </c>
      <c r="F95" s="14" t="n">
        <f aca="false">F3/$D3*100</f>
        <v>36.9273165690665</v>
      </c>
      <c r="G95" s="15" t="n">
        <f aca="false">E95+F95</f>
        <v>72.6489838098519</v>
      </c>
      <c r="H95" s="16" t="n">
        <f aca="false">H3/$D3*100</f>
        <v>14.6055804340338</v>
      </c>
      <c r="I95" s="17" t="n">
        <f aca="false">I3/$D3*100</f>
        <v>12.7454357561144</v>
      </c>
      <c r="J95" s="18" t="n">
        <f aca="false">H95+I95</f>
        <v>27.3510161901481</v>
      </c>
      <c r="K95" s="19" t="n">
        <f aca="false">K3/$D3*100</f>
        <v>6.95831898036514</v>
      </c>
      <c r="L95" s="20" t="n">
        <f aca="false">L3/$D3*100</f>
        <v>7.23389596968653</v>
      </c>
      <c r="M95" s="21" t="n">
        <f aca="false">K95+L95</f>
        <v>14.1922149500517</v>
      </c>
      <c r="N95" s="22" t="n">
        <f aca="false">N3/$D3*100</f>
        <v>0.275576989321392</v>
      </c>
      <c r="O95" s="23" t="n">
        <f aca="false">O3/$D3*100</f>
        <v>0.792283844299001</v>
      </c>
      <c r="P95" s="24" t="n">
        <f aca="false">N95+O95</f>
        <v>1.06786083362039</v>
      </c>
      <c r="Q95" s="25" t="n">
        <f aca="false">Q3/$D3*100</f>
        <v>4.13365483982088</v>
      </c>
      <c r="R95" s="26" t="n">
        <f aca="false">R3/$D3*100</f>
        <v>1.13675508095074</v>
      </c>
      <c r="S95" s="27" t="n">
        <f aca="false">Q95+R95</f>
        <v>5.27040992077162</v>
      </c>
      <c r="T95" s="28" t="n">
        <f aca="false">T3/$D3*100</f>
        <v>2.72132276954874</v>
      </c>
      <c r="U95" s="29" t="n">
        <f aca="false">U3/$D3*100</f>
        <v>2.92800551153979</v>
      </c>
      <c r="V95" s="30" t="n">
        <f aca="false">T95+U95</f>
        <v>5.64932828108853</v>
      </c>
      <c r="W95" s="31" t="n">
        <f aca="false">W3/$D3*100</f>
        <v>0.516706854977609</v>
      </c>
      <c r="X95" s="32" t="n">
        <f aca="false">X3/$D3*100</f>
        <v>0.654495349638305</v>
      </c>
      <c r="Y95" s="33" t="n">
        <f aca="false">W95+X95</f>
        <v>1.17120220461591</v>
      </c>
    </row>
    <row r="96" customFormat="false" ht="11.25" hidden="false" customHeight="true" outlineLevel="0" collapsed="false">
      <c r="A96" s="9" t="str">
        <f aca="false">A50</f>
        <v>SANANTON</v>
      </c>
      <c r="B96" s="10" t="n">
        <f aca="false">B50</f>
        <v>0.311488480578827</v>
      </c>
      <c r="C96" s="11" t="n">
        <f aca="false">C50</f>
        <v>0.350759234577304</v>
      </c>
      <c r="D96" s="12" t="n">
        <f aca="false">D50</f>
        <v>0.662247715156131</v>
      </c>
      <c r="E96" s="13" t="n">
        <f aca="false">E4/$D4*100</f>
        <v>34.2767295597484</v>
      </c>
      <c r="F96" s="14" t="n">
        <f aca="false">F4/$D4*100</f>
        <v>41.5094339622642</v>
      </c>
      <c r="G96" s="15" t="n">
        <f aca="false">E96+F96</f>
        <v>75.7861635220126</v>
      </c>
      <c r="H96" s="16" t="n">
        <f aca="false">H4/$D4*100</f>
        <v>12.7583108715184</v>
      </c>
      <c r="I96" s="17" t="n">
        <f aca="false">I4/$D4*100</f>
        <v>11.455525606469</v>
      </c>
      <c r="J96" s="18" t="n">
        <f aca="false">H96+I96</f>
        <v>24.2138364779874</v>
      </c>
      <c r="K96" s="19" t="n">
        <f aca="false">K4/$D4*100</f>
        <v>5.12129380053908</v>
      </c>
      <c r="L96" s="20" t="n">
        <f aca="false">L4/$D4*100</f>
        <v>4.5822102425876</v>
      </c>
      <c r="M96" s="21" t="n">
        <f aca="false">K96+L96</f>
        <v>9.70350404312669</v>
      </c>
      <c r="N96" s="22" t="n">
        <f aca="false">N4/$D4*100</f>
        <v>0.224618149146451</v>
      </c>
      <c r="O96" s="23" t="n">
        <f aca="false">O4/$D4*100</f>
        <v>0.673854447439353</v>
      </c>
      <c r="P96" s="24" t="n">
        <f aca="false">N96+O96</f>
        <v>0.898472596585804</v>
      </c>
      <c r="Q96" s="25" t="n">
        <f aca="false">Q4/$D4*100</f>
        <v>2.42587601078167</v>
      </c>
      <c r="R96" s="26" t="n">
        <f aca="false">R4/$D4*100</f>
        <v>1.43755615453729</v>
      </c>
      <c r="S96" s="27" t="n">
        <f aca="false">Q96+R96</f>
        <v>3.86343216531896</v>
      </c>
      <c r="T96" s="28" t="n">
        <f aca="false">T4/$D4*100</f>
        <v>4.1329739442947</v>
      </c>
      <c r="U96" s="29" t="n">
        <f aca="false">U4/$D4*100</f>
        <v>4.49236298292902</v>
      </c>
      <c r="V96" s="30" t="n">
        <f aca="false">T96+U96</f>
        <v>8.62533692722372</v>
      </c>
      <c r="W96" s="31" t="n">
        <f aca="false">W4/$D4*100</f>
        <v>0.853548966756514</v>
      </c>
      <c r="X96" s="32" t="n">
        <f aca="false">X4/$D4*100</f>
        <v>0.269541778975741</v>
      </c>
      <c r="Y96" s="33" t="n">
        <f aca="false">W96+X96</f>
        <v>1.12309074573226</v>
      </c>
    </row>
    <row r="97" customFormat="false" ht="11.25" hidden="false" customHeight="true" outlineLevel="0" collapsed="false">
      <c r="A97" s="34" t="str">
        <f aca="false">A51</f>
        <v>RAVAL ROIG - VIRGEN DEL SOCORRO</v>
      </c>
      <c r="B97" s="10" t="n">
        <f aca="false">B51</f>
        <v>0.226401846915461</v>
      </c>
      <c r="C97" s="11" t="n">
        <f aca="false">C51</f>
        <v>0.257639946686976</v>
      </c>
      <c r="D97" s="12" t="n">
        <f aca="false">D51</f>
        <v>0.484041793602437</v>
      </c>
      <c r="E97" s="13" t="n">
        <f aca="false">E5/$D5*100</f>
        <v>36.8162261831592</v>
      </c>
      <c r="F97" s="14" t="n">
        <f aca="false">F5/$D5*100</f>
        <v>43.700061462815</v>
      </c>
      <c r="G97" s="15" t="n">
        <f aca="false">E97+F97</f>
        <v>80.5162876459742</v>
      </c>
      <c r="H97" s="16" t="n">
        <f aca="false">H5/$D5*100</f>
        <v>9.95697602950215</v>
      </c>
      <c r="I97" s="17" t="n">
        <f aca="false">I5/$D5*100</f>
        <v>9.52673632452366</v>
      </c>
      <c r="J97" s="18" t="n">
        <f aca="false">H97+I97</f>
        <v>19.4837123540258</v>
      </c>
      <c r="K97" s="19" t="n">
        <f aca="false">K5/$D5*100</f>
        <v>5.59311616472034</v>
      </c>
      <c r="L97" s="20" t="n">
        <f aca="false">L5/$D5*100</f>
        <v>4.7940995697603</v>
      </c>
      <c r="M97" s="21" t="n">
        <f aca="false">K97+L97</f>
        <v>10.3872157344806</v>
      </c>
      <c r="N97" s="22" t="n">
        <f aca="false">N5/$D5*100</f>
        <v>0.184388444990781</v>
      </c>
      <c r="O97" s="23" t="n">
        <f aca="false">O5/$D5*100</f>
        <v>0.676090964966196</v>
      </c>
      <c r="P97" s="24" t="n">
        <f aca="false">N97+O97</f>
        <v>0.860479409956976</v>
      </c>
      <c r="Q97" s="25" t="n">
        <f aca="false">Q5/$D5*100</f>
        <v>1.96681007990166</v>
      </c>
      <c r="R97" s="26" t="n">
        <f aca="false">R5/$D5*100</f>
        <v>0.676090964966196</v>
      </c>
      <c r="S97" s="27" t="n">
        <f aca="false">Q97+R97</f>
        <v>2.64290104486785</v>
      </c>
      <c r="T97" s="28" t="n">
        <f aca="false">T5/$D5*100</f>
        <v>2.02827289489859</v>
      </c>
      <c r="U97" s="29" t="n">
        <f aca="false">U5/$D5*100</f>
        <v>2.95021511985249</v>
      </c>
      <c r="V97" s="30" t="n">
        <f aca="false">T97+U97</f>
        <v>4.97848801475108</v>
      </c>
      <c r="W97" s="31" t="n">
        <f aca="false">W5/$D5*100</f>
        <v>0.184388444990781</v>
      </c>
      <c r="X97" s="32" t="n">
        <f aca="false">X5/$D5*100</f>
        <v>0.430239704978488</v>
      </c>
      <c r="Y97" s="33" t="n">
        <f aca="false">W97+X97</f>
        <v>0.614628149969269</v>
      </c>
    </row>
    <row r="98" customFormat="false" ht="11.25" hidden="false" customHeight="true" outlineLevel="0" collapsed="false">
      <c r="A98" s="9" t="str">
        <f aca="false">A52</f>
        <v>CENTRO</v>
      </c>
      <c r="B98" s="10" t="n">
        <f aca="false">B52</f>
        <v>0.760127094440213</v>
      </c>
      <c r="C98" s="11" t="n">
        <f aca="false">C52</f>
        <v>0.912450019040366</v>
      </c>
      <c r="D98" s="12" t="n">
        <f aca="false">D52</f>
        <v>1.67257711348058</v>
      </c>
      <c r="E98" s="13" t="n">
        <f aca="false">E6/$D6*100</f>
        <v>35.8769121309143</v>
      </c>
      <c r="F98" s="14" t="n">
        <f aca="false">F6/$D6*100</f>
        <v>46.0868018498755</v>
      </c>
      <c r="G98" s="15" t="n">
        <f aca="false">E98+F98</f>
        <v>81.9637139807898</v>
      </c>
      <c r="H98" s="16" t="n">
        <f aca="false">H6/$D6*100</f>
        <v>9.5695482034863</v>
      </c>
      <c r="I98" s="17" t="n">
        <f aca="false">I6/$D6*100</f>
        <v>8.46673781572394</v>
      </c>
      <c r="J98" s="18" t="n">
        <f aca="false">H98+I98</f>
        <v>18.0362860192102</v>
      </c>
      <c r="K98" s="19" t="n">
        <f aca="false">K6/$D6*100</f>
        <v>4.18000711490573</v>
      </c>
      <c r="L98" s="20" t="n">
        <f aca="false">L6/$D6*100</f>
        <v>3.78868729989328</v>
      </c>
      <c r="M98" s="21" t="n">
        <f aca="false">K98+L98</f>
        <v>7.968694414799</v>
      </c>
      <c r="N98" s="22" t="n">
        <f aca="false">N6/$D6*100</f>
        <v>0.231234436143721</v>
      </c>
      <c r="O98" s="23" t="n">
        <f aca="false">O6/$D6*100</f>
        <v>0.302383493418712</v>
      </c>
      <c r="P98" s="24" t="n">
        <f aca="false">N98+O98</f>
        <v>0.533617929562433</v>
      </c>
      <c r="Q98" s="25" t="n">
        <f aca="false">Q6/$D6*100</f>
        <v>2.22340803984347</v>
      </c>
      <c r="R98" s="26" t="n">
        <f aca="false">R6/$D6*100</f>
        <v>0.871575951618641</v>
      </c>
      <c r="S98" s="27" t="n">
        <f aca="false">Q98+R98</f>
        <v>3.09498399146211</v>
      </c>
      <c r="T98" s="28" t="n">
        <f aca="false">T6/$D6*100</f>
        <v>2.31234436143721</v>
      </c>
      <c r="U98" s="29" t="n">
        <f aca="false">U6/$D6*100</f>
        <v>3.05940946282462</v>
      </c>
      <c r="V98" s="30" t="n">
        <f aca="false">T98+U98</f>
        <v>5.37175382426183</v>
      </c>
      <c r="W98" s="31" t="n">
        <f aca="false">W6/$D6*100</f>
        <v>0.622554251156172</v>
      </c>
      <c r="X98" s="32" t="n">
        <f aca="false">X6/$D6*100</f>
        <v>0.444681607968694</v>
      </c>
      <c r="Y98" s="33" t="n">
        <f aca="false">W98+X98</f>
        <v>1.06723585912487</v>
      </c>
    </row>
    <row r="99" customFormat="false" ht="11.25" hidden="false" customHeight="true" outlineLevel="0" collapsed="false">
      <c r="A99" s="9" t="str">
        <f aca="false">A53</f>
        <v>ENSANCHE DIPUTACION</v>
      </c>
      <c r="B99" s="10" t="n">
        <f aca="false">B53</f>
        <v>2.0483268278751</v>
      </c>
      <c r="C99" s="11" t="n">
        <f aca="false">C53</f>
        <v>2.50261805026657</v>
      </c>
      <c r="D99" s="12" t="n">
        <f aca="false">D53</f>
        <v>4.55094487814166</v>
      </c>
      <c r="E99" s="13" t="n">
        <f aca="false">E7/$D7*100</f>
        <v>39.9359351506831</v>
      </c>
      <c r="F99" s="14" t="n">
        <f aca="false">F7/$D7*100</f>
        <v>49.2188010721056</v>
      </c>
      <c r="G99" s="15" t="n">
        <f aca="false">E99+F99</f>
        <v>89.1547362227888</v>
      </c>
      <c r="H99" s="16" t="n">
        <f aca="false">H7/$D7*100</f>
        <v>5.07289010917173</v>
      </c>
      <c r="I99" s="17" t="n">
        <f aca="false">I7/$D7*100</f>
        <v>5.77237366803949</v>
      </c>
      <c r="J99" s="18" t="n">
        <f aca="false">H99+I99</f>
        <v>10.8452637772112</v>
      </c>
      <c r="K99" s="19" t="n">
        <f aca="false">K7/$D7*100</f>
        <v>2.2226580375237</v>
      </c>
      <c r="L99" s="20" t="n">
        <f aca="false">L7/$D7*100</f>
        <v>2.21612080800157</v>
      </c>
      <c r="M99" s="21" t="n">
        <f aca="false">K99+L99</f>
        <v>4.43877884552527</v>
      </c>
      <c r="N99" s="22" t="n">
        <f aca="false">N7/$D7*100</f>
        <v>0.169967967575342</v>
      </c>
      <c r="O99" s="23" t="n">
        <f aca="false">O7/$D7*100</f>
        <v>0.366084853239197</v>
      </c>
      <c r="P99" s="24" t="n">
        <f aca="false">N99+O99</f>
        <v>0.536052820814539</v>
      </c>
      <c r="Q99" s="25" t="n">
        <f aca="false">Q7/$D7*100</f>
        <v>0.522978361770282</v>
      </c>
      <c r="R99" s="26" t="n">
        <f aca="false">R7/$D7*100</f>
        <v>0.241877492318755</v>
      </c>
      <c r="S99" s="27" t="n">
        <f aca="false">Q99+R99</f>
        <v>0.764855854089037</v>
      </c>
      <c r="T99" s="28" t="n">
        <f aca="false">T7/$D7*100</f>
        <v>1.18323854350526</v>
      </c>
      <c r="U99" s="29" t="n">
        <f aca="false">U7/$D7*100</f>
        <v>2.07883898803687</v>
      </c>
      <c r="V99" s="30" t="n">
        <f aca="false">T99+U99</f>
        <v>3.26207753154213</v>
      </c>
      <c r="W99" s="31" t="n">
        <f aca="false">W7/$D7*100</f>
        <v>0.97404719879715</v>
      </c>
      <c r="X99" s="32" t="n">
        <f aca="false">X7/$D7*100</f>
        <v>0.869451526443093</v>
      </c>
      <c r="Y99" s="33" t="n">
        <f aca="false">W99+X99</f>
        <v>1.84349872524024</v>
      </c>
    </row>
    <row r="100" customFormat="false" ht="11.25" hidden="false" customHeight="true" outlineLevel="0" collapsed="false">
      <c r="A100" s="34" t="str">
        <f aca="false">A54</f>
        <v>MERCADO</v>
      </c>
      <c r="B100" s="10" t="n">
        <f aca="false">B54</f>
        <v>1.21144325971059</v>
      </c>
      <c r="C100" s="11" t="n">
        <f aca="false">C54</f>
        <v>1.45123286367098</v>
      </c>
      <c r="D100" s="12" t="n">
        <f aca="false">D54</f>
        <v>2.66267612338157</v>
      </c>
      <c r="E100" s="13" t="n">
        <f aca="false">E8/$D8*100</f>
        <v>37.072625698324</v>
      </c>
      <c r="F100" s="14" t="n">
        <f aca="false">F8/$D8*100</f>
        <v>46.1675977653631</v>
      </c>
      <c r="G100" s="15" t="n">
        <f aca="false">E100+F100</f>
        <v>83.2402234636872</v>
      </c>
      <c r="H100" s="16" t="n">
        <f aca="false">H8/$D8*100</f>
        <v>8.42458100558659</v>
      </c>
      <c r="I100" s="17" t="n">
        <f aca="false">I8/$D8*100</f>
        <v>8.33519553072626</v>
      </c>
      <c r="J100" s="18" t="n">
        <f aca="false">H100+I100</f>
        <v>16.7597765363129</v>
      </c>
      <c r="K100" s="19" t="n">
        <f aca="false">K8/$D8*100</f>
        <v>3.31843575418994</v>
      </c>
      <c r="L100" s="20" t="n">
        <f aca="false">L8/$D8*100</f>
        <v>2.65921787709497</v>
      </c>
      <c r="M100" s="21" t="n">
        <f aca="false">K100+L100</f>
        <v>5.97765363128492</v>
      </c>
      <c r="N100" s="22" t="n">
        <f aca="false">N8/$D8*100</f>
        <v>0.201117318435754</v>
      </c>
      <c r="O100" s="23" t="n">
        <f aca="false">O8/$D8*100</f>
        <v>0.547486033519553</v>
      </c>
      <c r="P100" s="24" t="n">
        <f aca="false">N100+O100</f>
        <v>0.748603351955307</v>
      </c>
      <c r="Q100" s="25" t="n">
        <f aca="false">Q8/$D8*100</f>
        <v>1.27374301675978</v>
      </c>
      <c r="R100" s="26" t="n">
        <f aca="false">R8/$D8*100</f>
        <v>0.558659217877095</v>
      </c>
      <c r="S100" s="27" t="n">
        <f aca="false">Q100+R100</f>
        <v>1.83240223463687</v>
      </c>
      <c r="T100" s="28" t="n">
        <f aca="false">T8/$D8*100</f>
        <v>2.81564245810056</v>
      </c>
      <c r="U100" s="29" t="n">
        <f aca="false">U8/$D8*100</f>
        <v>3.70949720670391</v>
      </c>
      <c r="V100" s="30" t="n">
        <f aca="false">T100+U100</f>
        <v>6.52513966480447</v>
      </c>
      <c r="W100" s="31" t="n">
        <f aca="false">W8/$D8*100</f>
        <v>0.815642458100559</v>
      </c>
      <c r="X100" s="32" t="n">
        <f aca="false">X8/$D8*100</f>
        <v>0.860335195530726</v>
      </c>
      <c r="Y100" s="33" t="n">
        <f aca="false">W100+X100</f>
        <v>1.67597765363128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10" t="n">
        <f aca="false">B55</f>
        <v>1.27213442498096</v>
      </c>
      <c r="C101" s="11" t="n">
        <f aca="false">C55</f>
        <v>1.41017707539985</v>
      </c>
      <c r="D101" s="12" t="n">
        <f aca="false">D55</f>
        <v>2.68231150038081</v>
      </c>
      <c r="E101" s="13" t="n">
        <f aca="false">E9/$D9*100</f>
        <v>40.150842945874</v>
      </c>
      <c r="F101" s="14" t="n">
        <f aca="false">F9/$D9*100</f>
        <v>45.0532386867791</v>
      </c>
      <c r="G101" s="15" t="n">
        <f aca="false">E101+F101</f>
        <v>85.204081632653</v>
      </c>
      <c r="H101" s="16" t="n">
        <f aca="false">H9/$D9*100</f>
        <v>7.27595385980479</v>
      </c>
      <c r="I101" s="17" t="n">
        <f aca="false">I9/$D9*100</f>
        <v>7.51996450754215</v>
      </c>
      <c r="J101" s="18" t="n">
        <f aca="false">H101+I101</f>
        <v>14.7959183673469</v>
      </c>
      <c r="K101" s="19" t="n">
        <f aca="false">K9/$D9*100</f>
        <v>2.26264418811003</v>
      </c>
      <c r="L101" s="20" t="n">
        <f aca="false">L9/$D9*100</f>
        <v>2.14063886424135</v>
      </c>
      <c r="M101" s="21" t="n">
        <f aca="false">K101+L101</f>
        <v>4.40328305235138</v>
      </c>
      <c r="N101" s="22" t="n">
        <f aca="false">N9/$D9*100</f>
        <v>0.632209405501331</v>
      </c>
      <c r="O101" s="23" t="n">
        <f aca="false">O9/$D9*100</f>
        <v>0.743123336291038</v>
      </c>
      <c r="P101" s="24" t="n">
        <f aca="false">N101+O101</f>
        <v>1.37533274179237</v>
      </c>
      <c r="Q101" s="25" t="n">
        <f aca="false">Q9/$D9*100</f>
        <v>1.07586512866016</v>
      </c>
      <c r="R101" s="26" t="n">
        <f aca="false">R9/$D9*100</f>
        <v>0.62111801242236</v>
      </c>
      <c r="S101" s="27" t="n">
        <f aca="false">Q101+R101</f>
        <v>1.69698314108252</v>
      </c>
      <c r="T101" s="28" t="n">
        <f aca="false">T9/$D9*100</f>
        <v>2.57320319432121</v>
      </c>
      <c r="U101" s="29" t="n">
        <f aca="false">U9/$D9*100</f>
        <v>3.38287488908607</v>
      </c>
      <c r="V101" s="30" t="n">
        <f aca="false">T101+U101</f>
        <v>5.95607808340728</v>
      </c>
      <c r="W101" s="31" t="n">
        <f aca="false">W9/$D9*100</f>
        <v>0.732031943212067</v>
      </c>
      <c r="X101" s="32" t="n">
        <f aca="false">X9/$D9*100</f>
        <v>0.632209405501331</v>
      </c>
      <c r="Y101" s="33" t="n">
        <f aca="false">W101+X101</f>
        <v>1.3642413487134</v>
      </c>
    </row>
    <row r="102" customFormat="false" ht="11.25" hidden="false" customHeight="true" outlineLevel="0" collapsed="false">
      <c r="A102" s="34" t="str">
        <f aca="false">A56</f>
        <v>POLIGONO SAN BLAS</v>
      </c>
      <c r="B102" s="10" t="n">
        <f aca="false">B56</f>
        <v>3.04348343488195</v>
      </c>
      <c r="C102" s="11" t="n">
        <f aca="false">C56</f>
        <v>3.13928027418126</v>
      </c>
      <c r="D102" s="12" t="n">
        <f aca="false">D56</f>
        <v>6.18276370906321</v>
      </c>
      <c r="E102" s="13" t="n">
        <f aca="false">E10/$D10*100</f>
        <v>46.3333654123761</v>
      </c>
      <c r="F102" s="14" t="n">
        <f aca="false">F10/$D10*100</f>
        <v>47.9838321624483</v>
      </c>
      <c r="G102" s="15" t="n">
        <f aca="false">E102+F102</f>
        <v>94.3171975748244</v>
      </c>
      <c r="H102" s="16" t="n">
        <f aca="false">H10/$D10*100</f>
        <v>2.89192570493697</v>
      </c>
      <c r="I102" s="17" t="n">
        <f aca="false">I10/$D10*100</f>
        <v>2.79087672023867</v>
      </c>
      <c r="J102" s="18" t="n">
        <f aca="false">H102+I102</f>
        <v>5.68280242517563</v>
      </c>
      <c r="K102" s="19" t="n">
        <f aca="false">K10/$D10*100</f>
        <v>1.13078625733808</v>
      </c>
      <c r="L102" s="20" t="n">
        <f aca="false">L10/$D10*100</f>
        <v>0.943123857184102</v>
      </c>
      <c r="M102" s="21" t="n">
        <f aca="false">K102+L102</f>
        <v>2.07391011452218</v>
      </c>
      <c r="N102" s="22" t="n">
        <f aca="false">N10/$D10*100</f>
        <v>0.226157251467616</v>
      </c>
      <c r="O102" s="23" t="n">
        <f aca="false">O10/$D10*100</f>
        <v>0.293523241266481</v>
      </c>
      <c r="P102" s="24" t="n">
        <f aca="false">N102+O102</f>
        <v>0.519680492734097</v>
      </c>
      <c r="Q102" s="25" t="n">
        <f aca="false">Q10/$D10*100</f>
        <v>0.288711384852276</v>
      </c>
      <c r="R102" s="26" t="n">
        <f aca="false">R10/$D10*100</f>
        <v>0.245404677124435</v>
      </c>
      <c r="S102" s="27" t="n">
        <f aca="false">Q102+R102</f>
        <v>0.534116061976711</v>
      </c>
      <c r="T102" s="28" t="n">
        <f aca="false">T10/$D10*100</f>
        <v>0.986430564911943</v>
      </c>
      <c r="U102" s="29" t="n">
        <f aca="false">U10/$D10*100</f>
        <v>1.18371667789433</v>
      </c>
      <c r="V102" s="30" t="n">
        <f aca="false">T102+U102</f>
        <v>2.17014724280627</v>
      </c>
      <c r="W102" s="31" t="n">
        <f aca="false">W10/$D10*100</f>
        <v>0.259840246367048</v>
      </c>
      <c r="X102" s="32" t="n">
        <f aca="false">X10/$D10*100</f>
        <v>0.12510826676932</v>
      </c>
      <c r="Y102" s="33" t="n">
        <f aca="false">W102+X102</f>
        <v>0.384948513136368</v>
      </c>
    </row>
    <row r="103" customFormat="false" ht="11.25" hidden="false" customHeight="true" outlineLevel="0" collapsed="false">
      <c r="A103" s="9" t="str">
        <f aca="false">A57</f>
        <v>CAMPOAMOR</v>
      </c>
      <c r="B103" s="10" t="n">
        <f aca="false">B57</f>
        <v>1.7746215727342</v>
      </c>
      <c r="C103" s="11" t="n">
        <f aca="false">C57</f>
        <v>1.93140708301599</v>
      </c>
      <c r="D103" s="12" t="n">
        <f aca="false">D57</f>
        <v>3.70602865575019</v>
      </c>
      <c r="E103" s="13" t="n">
        <f aca="false">E11/$D11*100</f>
        <v>36.8387252147387</v>
      </c>
      <c r="F103" s="14" t="n">
        <f aca="false">F11/$D11*100</f>
        <v>41.9282331219395</v>
      </c>
      <c r="G103" s="15" t="n">
        <f aca="false">E103+F103</f>
        <v>78.7669583366782</v>
      </c>
      <c r="H103" s="16" t="n">
        <f aca="false">H11/$D11*100</f>
        <v>11.0459982339247</v>
      </c>
      <c r="I103" s="17" t="n">
        <f aca="false">I11/$D11*100</f>
        <v>10.1870434293971</v>
      </c>
      <c r="J103" s="18" t="n">
        <f aca="false">H103+I103</f>
        <v>21.2330416633218</v>
      </c>
      <c r="K103" s="19" t="n">
        <f aca="false">K11/$D11*100</f>
        <v>2.80966524845468</v>
      </c>
      <c r="L103" s="20" t="n">
        <f aca="false">L11/$D11*100</f>
        <v>2.48053303363571</v>
      </c>
      <c r="M103" s="21" t="n">
        <f aca="false">K103+L103</f>
        <v>5.29019828209039</v>
      </c>
      <c r="N103" s="22" t="n">
        <f aca="false">N11/$D11*100</f>
        <v>0.746568194589388</v>
      </c>
      <c r="O103" s="23" t="n">
        <f aca="false">O11/$D11*100</f>
        <v>0.955286184474593</v>
      </c>
      <c r="P103" s="24" t="n">
        <f aca="false">N103+O103</f>
        <v>1.70185437906398</v>
      </c>
      <c r="Q103" s="25" t="n">
        <f aca="false">Q11/$D11*100</f>
        <v>2.45645018864895</v>
      </c>
      <c r="R103" s="26" t="n">
        <f aca="false">R11/$D11*100</f>
        <v>1.34061170426266</v>
      </c>
      <c r="S103" s="27" t="n">
        <f aca="false">Q103+R103</f>
        <v>3.79706189291162</v>
      </c>
      <c r="T103" s="28" t="n">
        <f aca="false">T11/$D11*100</f>
        <v>4.44729870755399</v>
      </c>
      <c r="U103" s="29" t="n">
        <f aca="false">U11/$D11*100</f>
        <v>4.92092799229349</v>
      </c>
      <c r="V103" s="30" t="n">
        <f aca="false">T103+U103</f>
        <v>9.36822669984748</v>
      </c>
      <c r="W103" s="31" t="n">
        <f aca="false">W11/$D11*100</f>
        <v>0.586015894677691</v>
      </c>
      <c r="X103" s="32" t="n">
        <f aca="false">X11/$D11*100</f>
        <v>0.489684514730674</v>
      </c>
      <c r="Y103" s="33" t="n">
        <f aca="false">W103+X103</f>
        <v>1.0757004094083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10" t="n">
        <f aca="false">B58</f>
        <v>1.57945782559025</v>
      </c>
      <c r="C104" s="11" t="n">
        <f aca="false">C58</f>
        <v>1.66305693069307</v>
      </c>
      <c r="D104" s="12" t="n">
        <f aca="false">D58</f>
        <v>3.24251475628332</v>
      </c>
      <c r="E104" s="13" t="n">
        <f aca="false">E12/$D12*100</f>
        <v>41.9304523350766</v>
      </c>
      <c r="F104" s="14" t="n">
        <f aca="false">F12/$D12*100</f>
        <v>45.0683548949445</v>
      </c>
      <c r="G104" s="15" t="n">
        <f aca="false">E104+F104</f>
        <v>86.9988072300211</v>
      </c>
      <c r="H104" s="16" t="n">
        <f aca="false">H12/$D12*100</f>
        <v>6.78043857234609</v>
      </c>
      <c r="I104" s="17" t="n">
        <f aca="false">I12/$D12*100</f>
        <v>6.22075419763281</v>
      </c>
      <c r="J104" s="18" t="n">
        <f aca="false">H104+I104</f>
        <v>13.0011927699789</v>
      </c>
      <c r="K104" s="19" t="n">
        <f aca="false">K12/$D12*100</f>
        <v>1.77080466097807</v>
      </c>
      <c r="L104" s="20" t="n">
        <f aca="false">L12/$D12*100</f>
        <v>1.4404991283604</v>
      </c>
      <c r="M104" s="21" t="n">
        <f aca="false">K104+L104</f>
        <v>3.21130378933847</v>
      </c>
      <c r="N104" s="22" t="n">
        <f aca="false">N12/$D12*100</f>
        <v>0.45875768419121</v>
      </c>
      <c r="O104" s="23" t="n">
        <f aca="false">O12/$D12*100</f>
        <v>0.614735296816222</v>
      </c>
      <c r="P104" s="24" t="n">
        <f aca="false">N104+O104</f>
        <v>1.07349298100743</v>
      </c>
      <c r="Q104" s="25" t="n">
        <f aca="false">Q12/$D12*100</f>
        <v>1.67905312413983</v>
      </c>
      <c r="R104" s="26" t="n">
        <f aca="false">R12/$D12*100</f>
        <v>0.889989907330948</v>
      </c>
      <c r="S104" s="27" t="n">
        <f aca="false">Q104+R104</f>
        <v>2.56904303147078</v>
      </c>
      <c r="T104" s="28" t="n">
        <f aca="false">T12/$D12*100</f>
        <v>2.48646664831636</v>
      </c>
      <c r="U104" s="29" t="n">
        <f aca="false">U12/$D12*100</f>
        <v>3.03697586934581</v>
      </c>
      <c r="V104" s="30" t="n">
        <f aca="false">T104+U104</f>
        <v>5.52344251766217</v>
      </c>
      <c r="W104" s="31" t="n">
        <f aca="false">W12/$D12*100</f>
        <v>0.385356454720617</v>
      </c>
      <c r="X104" s="32" t="n">
        <f aca="false">X12/$D12*100</f>
        <v>0.238553995779429</v>
      </c>
      <c r="Y104" s="33" t="n">
        <f aca="false">W104+X104</f>
        <v>0.623910450500046</v>
      </c>
    </row>
    <row r="105" customFormat="false" ht="11.25" hidden="false" customHeight="true" outlineLevel="0" collapsed="false">
      <c r="A105" s="9" t="str">
        <f aca="false">A59</f>
        <v>LOS ANGELES</v>
      </c>
      <c r="B105" s="10" t="n">
        <f aca="false">B59</f>
        <v>1.64371905940594</v>
      </c>
      <c r="C105" s="11" t="n">
        <f aca="false">C59</f>
        <v>1.69250999619193</v>
      </c>
      <c r="D105" s="12" t="n">
        <f aca="false">D59</f>
        <v>3.33622905559787</v>
      </c>
      <c r="E105" s="13" t="n">
        <f aca="false">E13/$D13*100</f>
        <v>41.430354913501</v>
      </c>
      <c r="F105" s="14" t="n">
        <f aca="false">F13/$D13*100</f>
        <v>43.1960049937578</v>
      </c>
      <c r="G105" s="15" t="n">
        <f aca="false">E105+F105</f>
        <v>84.6263599072588</v>
      </c>
      <c r="H105" s="16" t="n">
        <f aca="false">H13/$D13*100</f>
        <v>7.83841626538256</v>
      </c>
      <c r="I105" s="17" t="n">
        <f aca="false">I13/$D13*100</f>
        <v>7.53522382735866</v>
      </c>
      <c r="J105" s="18" t="n">
        <f aca="false">H105+I105</f>
        <v>15.3736400927412</v>
      </c>
      <c r="K105" s="19" t="n">
        <f aca="false">K13/$D13*100</f>
        <v>1.93508114856429</v>
      </c>
      <c r="L105" s="20" t="n">
        <f aca="false">L13/$D13*100</f>
        <v>1.71214553237025</v>
      </c>
      <c r="M105" s="21" t="n">
        <f aca="false">K105+L105</f>
        <v>3.64722668093455</v>
      </c>
      <c r="N105" s="22" t="n">
        <f aca="false">N13/$D13*100</f>
        <v>0.677724273229891</v>
      </c>
      <c r="O105" s="23" t="n">
        <f aca="false">O13/$D13*100</f>
        <v>0.713393971820938</v>
      </c>
      <c r="P105" s="24" t="n">
        <f aca="false">N105+O105</f>
        <v>1.39111824505083</v>
      </c>
      <c r="Q105" s="25" t="n">
        <f aca="false">Q13/$D13*100</f>
        <v>1.87265917602996</v>
      </c>
      <c r="R105" s="26" t="n">
        <f aca="false">R13/$D13*100</f>
        <v>1.18601747815231</v>
      </c>
      <c r="S105" s="27" t="n">
        <f aca="false">Q105+R105</f>
        <v>3.05867665418227</v>
      </c>
      <c r="T105" s="28" t="n">
        <f aca="false">T13/$D13*100</f>
        <v>3.04084180488675</v>
      </c>
      <c r="U105" s="29" t="n">
        <f aca="false">U13/$D13*100</f>
        <v>3.65614410558231</v>
      </c>
      <c r="V105" s="30" t="n">
        <f aca="false">T105+U105</f>
        <v>6.69698591046906</v>
      </c>
      <c r="W105" s="31" t="n">
        <f aca="false">W13/$D13*100</f>
        <v>0.31210986267166</v>
      </c>
      <c r="X105" s="32" t="n">
        <f aca="false">X13/$D13*100</f>
        <v>0.267522739432852</v>
      </c>
      <c r="Y105" s="33" t="n">
        <f aca="false">W105+X105</f>
        <v>0.579632602104512</v>
      </c>
    </row>
    <row r="106" customFormat="false" ht="11.25" hidden="false" customHeight="true" outlineLevel="0" collapsed="false">
      <c r="A106" s="34" t="str">
        <f aca="false">A60</f>
        <v>SAN AGUSTIN</v>
      </c>
      <c r="B106" s="10" t="n">
        <f aca="false">B60</f>
        <v>0.297803217821782</v>
      </c>
      <c r="C106" s="11" t="n">
        <f aca="false">C60</f>
        <v>0.308215917745621</v>
      </c>
      <c r="D106" s="12" t="n">
        <f aca="false">D60</f>
        <v>0.606019135567403</v>
      </c>
      <c r="E106" s="13" t="n">
        <f aca="false">E14/$D14*100</f>
        <v>45.3117329405989</v>
      </c>
      <c r="F106" s="14" t="n">
        <f aca="false">F14/$D14*100</f>
        <v>46.539027982327</v>
      </c>
      <c r="G106" s="15" t="n">
        <f aca="false">E106+F106</f>
        <v>91.8507609229259</v>
      </c>
      <c r="H106" s="16" t="n">
        <f aca="false">H14/$D14*100</f>
        <v>3.82916053019146</v>
      </c>
      <c r="I106" s="17" t="n">
        <f aca="false">I14/$D14*100</f>
        <v>4.32007854688267</v>
      </c>
      <c r="J106" s="18" t="n">
        <f aca="false">H106+I106</f>
        <v>8.14923907707413</v>
      </c>
      <c r="K106" s="19" t="n">
        <f aca="false">K14/$D14*100</f>
        <v>1.17820324005891</v>
      </c>
      <c r="L106" s="20" t="n">
        <f aca="false">L14/$D14*100</f>
        <v>0.981836033382425</v>
      </c>
      <c r="M106" s="21" t="n">
        <f aca="false">K106+L106</f>
        <v>2.16003927344134</v>
      </c>
      <c r="N106" s="22" t="n">
        <f aca="false">N14/$D14*100</f>
        <v>0.196367206676485</v>
      </c>
      <c r="O106" s="23" t="n">
        <f aca="false">O14/$D14*100</f>
        <v>0.441826215022091</v>
      </c>
      <c r="P106" s="24" t="n">
        <f aca="false">N106+O106</f>
        <v>0.638193421698576</v>
      </c>
      <c r="Q106" s="25" t="n">
        <f aca="false">Q14/$D14*100</f>
        <v>0.638193421698576</v>
      </c>
      <c r="R106" s="26" t="n">
        <f aca="false">R14/$D14*100</f>
        <v>0.343642611683849</v>
      </c>
      <c r="S106" s="27" t="n">
        <f aca="false">Q106+R106</f>
        <v>0.981836033382425</v>
      </c>
      <c r="T106" s="28" t="n">
        <f aca="false">T14/$D14*100</f>
        <v>1.76730486008837</v>
      </c>
      <c r="U106" s="29" t="n">
        <f aca="false">U14/$D14*100</f>
        <v>2.55277368679431</v>
      </c>
      <c r="V106" s="30" t="n">
        <f aca="false">T106+U106</f>
        <v>4.32007854688267</v>
      </c>
      <c r="W106" s="31" t="n">
        <f aca="false">W14/$D14*100</f>
        <v>0.0490918016691213</v>
      </c>
      <c r="X106" s="32" t="n">
        <f aca="false">X14/$D14*100</f>
        <v>0</v>
      </c>
      <c r="Y106" s="33" t="n">
        <f aca="false">W106+X106</f>
        <v>0.049091801669121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10" t="n">
        <f aca="false">B61</f>
        <v>0.738409177456207</v>
      </c>
      <c r="C107" s="11" t="n">
        <f aca="false">C61</f>
        <v>0.732459063214014</v>
      </c>
      <c r="D107" s="12" t="n">
        <f aca="false">D61</f>
        <v>1.47086824067022</v>
      </c>
      <c r="E107" s="13" t="n">
        <f aca="false">E15/$D15*100</f>
        <v>33.0906148867314</v>
      </c>
      <c r="F107" s="14" t="n">
        <f aca="false">F15/$D15*100</f>
        <v>36.1245954692557</v>
      </c>
      <c r="G107" s="15" t="n">
        <f aca="false">E107+F107</f>
        <v>69.2152103559871</v>
      </c>
      <c r="H107" s="16" t="n">
        <f aca="false">H15/$D15*100</f>
        <v>17.1116504854369</v>
      </c>
      <c r="I107" s="17" t="n">
        <f aca="false">I15/$D15*100</f>
        <v>13.6731391585761</v>
      </c>
      <c r="J107" s="18" t="n">
        <f aca="false">H107+I107</f>
        <v>30.7847896440129</v>
      </c>
      <c r="K107" s="19" t="n">
        <f aca="false">K15/$D15*100</f>
        <v>4.51051779935275</v>
      </c>
      <c r="L107" s="20" t="n">
        <f aca="false">L15/$D15*100</f>
        <v>3.94417475728155</v>
      </c>
      <c r="M107" s="21" t="n">
        <f aca="false">K107+L107</f>
        <v>8.45469255663431</v>
      </c>
      <c r="N107" s="22" t="n">
        <f aca="false">N15/$D15*100</f>
        <v>1.03155339805825</v>
      </c>
      <c r="O107" s="23" t="n">
        <f aca="false">O15/$D15*100</f>
        <v>1.17313915857605</v>
      </c>
      <c r="P107" s="24" t="n">
        <f aca="false">N107+O107</f>
        <v>2.2046925566343</v>
      </c>
      <c r="Q107" s="25" t="n">
        <f aca="false">Q15/$D15*100</f>
        <v>7.40291262135922</v>
      </c>
      <c r="R107" s="26" t="n">
        <f aca="false">R15/$D15*100</f>
        <v>4.91504854368932</v>
      </c>
      <c r="S107" s="27" t="n">
        <f aca="false">Q107+R107</f>
        <v>12.3179611650485</v>
      </c>
      <c r="T107" s="28" t="n">
        <f aca="false">T15/$D15*100</f>
        <v>4.0453074433657</v>
      </c>
      <c r="U107" s="29" t="n">
        <f aca="false">U15/$D15*100</f>
        <v>3.4789644012945</v>
      </c>
      <c r="V107" s="30" t="n">
        <f aca="false">T107+U107</f>
        <v>7.52427184466019</v>
      </c>
      <c r="W107" s="31" t="n">
        <f aca="false">W15/$D15*100</f>
        <v>0.121359223300971</v>
      </c>
      <c r="X107" s="32" t="n">
        <f aca="false">X15/$D15*100</f>
        <v>0.161812297734628</v>
      </c>
      <c r="Y107" s="33" t="n">
        <f aca="false">W107+X107</f>
        <v>0.283171521035599</v>
      </c>
    </row>
    <row r="108" customFormat="false" ht="11.25" hidden="false" customHeight="true" outlineLevel="0" collapsed="false">
      <c r="A108" s="34" t="str">
        <f aca="false">A62</f>
        <v>BENALUA</v>
      </c>
      <c r="B108" s="10" t="n">
        <f aca="false">B62</f>
        <v>1.29890993907083</v>
      </c>
      <c r="C108" s="11" t="n">
        <f aca="false">C62</f>
        <v>1.50061881188119</v>
      </c>
      <c r="D108" s="12" t="n">
        <f aca="false">D62</f>
        <v>2.79952875095202</v>
      </c>
      <c r="E108" s="13" t="n">
        <f aca="false">E16/$D16*100</f>
        <v>39.893730074389</v>
      </c>
      <c r="F108" s="14" t="n">
        <f aca="false">F16/$D16*100</f>
        <v>46.5037194473964</v>
      </c>
      <c r="G108" s="15" t="n">
        <f aca="false">E108+F108</f>
        <v>86.3974495217853</v>
      </c>
      <c r="H108" s="16" t="n">
        <f aca="false">H16/$D16*100</f>
        <v>6.50371944739639</v>
      </c>
      <c r="I108" s="17" t="n">
        <f aca="false">I16/$D16*100</f>
        <v>7.09883103081828</v>
      </c>
      <c r="J108" s="18" t="n">
        <f aca="false">H108+I108</f>
        <v>13.6025504782147</v>
      </c>
      <c r="K108" s="19" t="n">
        <f aca="false">K16/$D16*100</f>
        <v>2.56110520722635</v>
      </c>
      <c r="L108" s="20" t="n">
        <f aca="false">L16/$D16*100</f>
        <v>2.27417640807651</v>
      </c>
      <c r="M108" s="21" t="n">
        <f aca="false">K108+L108</f>
        <v>4.83528161530287</v>
      </c>
      <c r="N108" s="22" t="n">
        <f aca="false">N16/$D16*100</f>
        <v>0.48884165781084</v>
      </c>
      <c r="O108" s="23" t="n">
        <f aca="false">O16/$D16*100</f>
        <v>0.871413390010627</v>
      </c>
      <c r="P108" s="24" t="n">
        <f aca="false">N108+O108</f>
        <v>1.36025504782147</v>
      </c>
      <c r="Q108" s="25" t="n">
        <f aca="false">Q16/$D16*100</f>
        <v>0.797024442082891</v>
      </c>
      <c r="R108" s="26" t="n">
        <f aca="false">R16/$D16*100</f>
        <v>0.467587672688629</v>
      </c>
      <c r="S108" s="27" t="n">
        <f aca="false">Q108+R108</f>
        <v>1.26461211477152</v>
      </c>
      <c r="T108" s="28" t="n">
        <f aca="false">T16/$D16*100</f>
        <v>1.98724760892667</v>
      </c>
      <c r="U108" s="29" t="n">
        <f aca="false">U16/$D16*100</f>
        <v>3.02869287991498</v>
      </c>
      <c r="V108" s="30" t="n">
        <f aca="false">T108+U108</f>
        <v>5.01594048884166</v>
      </c>
      <c r="W108" s="31" t="n">
        <f aca="false">W16/$D16*100</f>
        <v>0.669500531349628</v>
      </c>
      <c r="X108" s="32" t="n">
        <f aca="false">X16/$D16*100</f>
        <v>0.456960680127524</v>
      </c>
      <c r="Y108" s="33" t="n">
        <f aca="false">W108+X108</f>
        <v>1.12646121147715</v>
      </c>
    </row>
    <row r="109" customFormat="false" ht="11.25" hidden="false" customHeight="true" outlineLevel="0" collapsed="false">
      <c r="A109" s="9" t="str">
        <f aca="false">A63</f>
        <v>ALIPARK</v>
      </c>
      <c r="B109" s="10" t="n">
        <f aca="false">B63</f>
        <v>0.429003236862148</v>
      </c>
      <c r="C109" s="11" t="n">
        <f aca="false">C63</f>
        <v>0.49058691926885</v>
      </c>
      <c r="D109" s="12" t="n">
        <f aca="false">D63</f>
        <v>0.919590156130998</v>
      </c>
      <c r="E109" s="13" t="n">
        <f aca="false">E17/$D17*100</f>
        <v>37.5930119702362</v>
      </c>
      <c r="F109" s="14" t="n">
        <f aca="false">F17/$D17*100</f>
        <v>44.2251698479457</v>
      </c>
      <c r="G109" s="15" t="n">
        <f aca="false">E109+F109</f>
        <v>81.8181818181818</v>
      </c>
      <c r="H109" s="16" t="n">
        <f aca="false">H17/$D17*100</f>
        <v>9.05855710126173</v>
      </c>
      <c r="I109" s="17" t="n">
        <f aca="false">I17/$D17*100</f>
        <v>9.12326108055645</v>
      </c>
      <c r="J109" s="18" t="n">
        <f aca="false">H109+I109</f>
        <v>18.1818181818182</v>
      </c>
      <c r="K109" s="19" t="n">
        <f aca="false">K17/$D17*100</f>
        <v>3.62342284050469</v>
      </c>
      <c r="L109" s="20" t="n">
        <f aca="false">L17/$D17*100</f>
        <v>3.00873503720479</v>
      </c>
      <c r="M109" s="21" t="n">
        <f aca="false">K109+L109</f>
        <v>6.63215787770948</v>
      </c>
      <c r="N109" s="22" t="n">
        <f aca="false">N17/$D17*100</f>
        <v>1.29407958589453</v>
      </c>
      <c r="O109" s="23" t="n">
        <f aca="false">O17/$D17*100</f>
        <v>1.61759948236817</v>
      </c>
      <c r="P109" s="24" t="n">
        <f aca="false">N109+O109</f>
        <v>2.9116790682627</v>
      </c>
      <c r="Q109" s="25" t="n">
        <f aca="false">Q17/$D17*100</f>
        <v>1.45583953413135</v>
      </c>
      <c r="R109" s="26" t="n">
        <f aca="false">R17/$D17*100</f>
        <v>1.26172759624717</v>
      </c>
      <c r="S109" s="27" t="n">
        <f aca="false">Q109+R109</f>
        <v>2.71756713037852</v>
      </c>
      <c r="T109" s="28" t="n">
        <f aca="false">T17/$D17*100</f>
        <v>2.62051116143643</v>
      </c>
      <c r="U109" s="29" t="n">
        <f aca="false">U17/$D17*100</f>
        <v>3.10579100614688</v>
      </c>
      <c r="V109" s="30" t="n">
        <f aca="false">T109+U109</f>
        <v>5.72630216758331</v>
      </c>
      <c r="W109" s="31" t="n">
        <f aca="false">W17/$D17*100</f>
        <v>0.0647039792947266</v>
      </c>
      <c r="X109" s="32" t="n">
        <f aca="false">X17/$D17*100</f>
        <v>0.129407958589453</v>
      </c>
      <c r="Y109" s="33" t="n">
        <f aca="false">W109+X109</f>
        <v>0.1941119378841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10" t="n">
        <f aca="false">B64</f>
        <v>0.704791031987814</v>
      </c>
      <c r="C110" s="11" t="n">
        <f aca="false">C64</f>
        <v>0.773812357197258</v>
      </c>
      <c r="D110" s="12" t="n">
        <f aca="false">D64</f>
        <v>1.47860338918507</v>
      </c>
      <c r="E110" s="13" t="n">
        <f aca="false">E18/$D18*100</f>
        <v>41.8712273641851</v>
      </c>
      <c r="F110" s="14" t="n">
        <f aca="false">F18/$D18*100</f>
        <v>46.4788732394366</v>
      </c>
      <c r="G110" s="15" t="n">
        <f aca="false">E110+F110</f>
        <v>88.3501006036217</v>
      </c>
      <c r="H110" s="16" t="n">
        <f aca="false">H18/$D18*100</f>
        <v>5.79476861167002</v>
      </c>
      <c r="I110" s="17" t="n">
        <f aca="false">I18/$D18*100</f>
        <v>5.85513078470825</v>
      </c>
      <c r="J110" s="18" t="n">
        <f aca="false">H110+I110</f>
        <v>11.6498993963783</v>
      </c>
      <c r="K110" s="19" t="n">
        <f aca="false">K18/$D18*100</f>
        <v>1.85110663983903</v>
      </c>
      <c r="L110" s="20" t="n">
        <f aca="false">L18/$D18*100</f>
        <v>1.62977867203219</v>
      </c>
      <c r="M110" s="21" t="n">
        <f aca="false">K110+L110</f>
        <v>3.48088531187123</v>
      </c>
      <c r="N110" s="22" t="n">
        <f aca="false">N18/$D18*100</f>
        <v>0.6841046277666</v>
      </c>
      <c r="O110" s="23" t="n">
        <f aca="false">O18/$D18*100</f>
        <v>1.0261569416499</v>
      </c>
      <c r="P110" s="24" t="n">
        <f aca="false">N110+O110</f>
        <v>1.7102615694165</v>
      </c>
      <c r="Q110" s="25" t="n">
        <f aca="false">Q18/$D18*100</f>
        <v>0.905432595573441</v>
      </c>
      <c r="R110" s="26" t="n">
        <f aca="false">R18/$D18*100</f>
        <v>0.663983903420523</v>
      </c>
      <c r="S110" s="27" t="n">
        <f aca="false">Q110+R110</f>
        <v>1.56941649899396</v>
      </c>
      <c r="T110" s="28" t="n">
        <f aca="false">T18/$D18*100</f>
        <v>1.89134808853119</v>
      </c>
      <c r="U110" s="29" t="n">
        <f aca="false">U18/$D18*100</f>
        <v>2.29376257545272</v>
      </c>
      <c r="V110" s="30" t="n">
        <f aca="false">T110+U110</f>
        <v>4.1851106639839</v>
      </c>
      <c r="W110" s="31" t="n">
        <f aca="false">W18/$D18*100</f>
        <v>0.462776659959759</v>
      </c>
      <c r="X110" s="32" t="n">
        <f aca="false">X18/$D18*100</f>
        <v>0.241448692152918</v>
      </c>
      <c r="Y110" s="33" t="n">
        <f aca="false">W110+X110</f>
        <v>0.704225352112676</v>
      </c>
    </row>
    <row r="111" customFormat="false" ht="11.25" hidden="false" customHeight="true" outlineLevel="0" collapsed="false">
      <c r="A111" s="9" t="str">
        <f aca="false">A65</f>
        <v>FLORIDA ALTA</v>
      </c>
      <c r="B111" s="10" t="n">
        <f aca="false">B65</f>
        <v>0.762209634424981</v>
      </c>
      <c r="C111" s="11" t="n">
        <f aca="false">C65</f>
        <v>0.806240479817213</v>
      </c>
      <c r="D111" s="12" t="n">
        <f aca="false">D65</f>
        <v>1.56845011424219</v>
      </c>
      <c r="E111" s="13" t="n">
        <f aca="false">E19/$D19*100</f>
        <v>43.5508345978756</v>
      </c>
      <c r="F111" s="14" t="n">
        <f aca="false">F19/$D19*100</f>
        <v>46.1305007587253</v>
      </c>
      <c r="G111" s="15" t="n">
        <f aca="false">E111+F111</f>
        <v>89.6813353566009</v>
      </c>
      <c r="H111" s="16" t="n">
        <f aca="false">H19/$D19*100</f>
        <v>5.04552352048559</v>
      </c>
      <c r="I111" s="17" t="n">
        <f aca="false">I19/$D19*100</f>
        <v>5.27314112291351</v>
      </c>
      <c r="J111" s="18" t="n">
        <f aca="false">H111+I111</f>
        <v>10.3186646433991</v>
      </c>
      <c r="K111" s="19" t="n">
        <f aca="false">K19/$D19*100</f>
        <v>1.68816388467375</v>
      </c>
      <c r="L111" s="20" t="n">
        <f aca="false">L19/$D19*100</f>
        <v>1.72610015174507</v>
      </c>
      <c r="M111" s="21" t="n">
        <f aca="false">K111+L111</f>
        <v>3.41426403641882</v>
      </c>
      <c r="N111" s="22" t="n">
        <f aca="false">N19/$D19*100</f>
        <v>0.398330804248862</v>
      </c>
      <c r="O111" s="23" t="n">
        <f aca="false">O19/$D19*100</f>
        <v>0.701820940819423</v>
      </c>
      <c r="P111" s="24" t="n">
        <f aca="false">N111+O111</f>
        <v>1.10015174506829</v>
      </c>
      <c r="Q111" s="25" t="n">
        <f aca="false">Q19/$D19*100</f>
        <v>0.625948406676783</v>
      </c>
      <c r="R111" s="26" t="n">
        <f aca="false">R19/$D19*100</f>
        <v>0.341426403641882</v>
      </c>
      <c r="S111" s="27" t="n">
        <f aca="false">Q111+R111</f>
        <v>0.967374810318665</v>
      </c>
      <c r="T111" s="28" t="n">
        <f aca="false">T19/$D19*100</f>
        <v>2.29514415781487</v>
      </c>
      <c r="U111" s="29" t="n">
        <f aca="false">U19/$D19*100</f>
        <v>2.46585735963581</v>
      </c>
      <c r="V111" s="30" t="n">
        <f aca="false">T111+U111</f>
        <v>4.76100151745068</v>
      </c>
      <c r="W111" s="31" t="n">
        <f aca="false">W19/$D19*100</f>
        <v>0.0379362670713202</v>
      </c>
      <c r="X111" s="32" t="n">
        <f aca="false">X19/$D19*100</f>
        <v>0.0379362670713202</v>
      </c>
      <c r="Y111" s="33" t="n">
        <f aca="false">W111+X111</f>
        <v>0.0758725341426404</v>
      </c>
    </row>
    <row r="112" customFormat="false" ht="11.25" hidden="false" customHeight="true" outlineLevel="0" collapsed="false">
      <c r="A112" s="34" t="str">
        <f aca="false">A66</f>
        <v>FLORIDA BAJA</v>
      </c>
      <c r="B112" s="10" t="n">
        <f aca="false">B66</f>
        <v>1.55119478293983</v>
      </c>
      <c r="C112" s="11" t="n">
        <f aca="false">C66</f>
        <v>1.6886424219345</v>
      </c>
      <c r="D112" s="12" t="n">
        <f aca="false">D66</f>
        <v>3.23983720487433</v>
      </c>
      <c r="E112" s="13" t="n">
        <f aca="false">E20/$D20*100</f>
        <v>43.8842975206612</v>
      </c>
      <c r="F112" s="14" t="n">
        <f aca="false">F20/$D20*100</f>
        <v>47.6675849403122</v>
      </c>
      <c r="G112" s="15" t="n">
        <f aca="false">E112+F112</f>
        <v>91.5518824609734</v>
      </c>
      <c r="H112" s="16" t="n">
        <f aca="false">H20/$D20*100</f>
        <v>3.99449035812672</v>
      </c>
      <c r="I112" s="17" t="n">
        <f aca="false">I20/$D20*100</f>
        <v>4.45362718089991</v>
      </c>
      <c r="J112" s="18" t="n">
        <f aca="false">H112+I112</f>
        <v>8.44811753902663</v>
      </c>
      <c r="K112" s="19" t="n">
        <f aca="false">K20/$D20*100</f>
        <v>1.22130394857668</v>
      </c>
      <c r="L112" s="20" t="n">
        <f aca="false">L20/$D20*100</f>
        <v>1.12947658402204</v>
      </c>
      <c r="M112" s="21" t="n">
        <f aca="false">K112+L112</f>
        <v>2.35078053259872</v>
      </c>
      <c r="N112" s="22" t="n">
        <f aca="false">N20/$D20*100</f>
        <v>0.238751147842057</v>
      </c>
      <c r="O112" s="23" t="n">
        <f aca="false">O20/$D20*100</f>
        <v>0.376492194674013</v>
      </c>
      <c r="P112" s="24" t="n">
        <f aca="false">N112+O112</f>
        <v>0.61524334251607</v>
      </c>
      <c r="Q112" s="25" t="n">
        <f aca="false">Q20/$D20*100</f>
        <v>0.789715335169881</v>
      </c>
      <c r="R112" s="26" t="n">
        <f aca="false">R20/$D20*100</f>
        <v>0.550964187327824</v>
      </c>
      <c r="S112" s="27" t="n">
        <f aca="false">Q112+R112</f>
        <v>1.3406795224977</v>
      </c>
      <c r="T112" s="28" t="n">
        <f aca="false">T20/$D20*100</f>
        <v>1.48760330578512</v>
      </c>
      <c r="U112" s="29" t="n">
        <f aca="false">U20/$D20*100</f>
        <v>2.12121212121212</v>
      </c>
      <c r="V112" s="30" t="n">
        <f aca="false">T112+U112</f>
        <v>3.60881542699725</v>
      </c>
      <c r="W112" s="31" t="n">
        <f aca="false">W20/$D20*100</f>
        <v>0.257116620752984</v>
      </c>
      <c r="X112" s="32" t="n">
        <f aca="false">X20/$D20*100</f>
        <v>0.275482093663912</v>
      </c>
      <c r="Y112" s="33" t="n">
        <f aca="false">W112+X112</f>
        <v>0.532598714416896</v>
      </c>
    </row>
    <row r="113" customFormat="false" ht="11.25" hidden="false" customHeight="true" outlineLevel="0" collapsed="false">
      <c r="A113" s="9" t="str">
        <f aca="false">A67</f>
        <v>CIUDAD DE ASIS</v>
      </c>
      <c r="B113" s="10" t="n">
        <f aca="false">B67</f>
        <v>0.925242764661082</v>
      </c>
      <c r="C113" s="11" t="n">
        <f aca="false">C67</f>
        <v>0.938928027418126</v>
      </c>
      <c r="D113" s="12" t="n">
        <f aca="false">D67</f>
        <v>1.86417079207921</v>
      </c>
      <c r="E113" s="13" t="n">
        <f aca="false">E21/$D21*100</f>
        <v>44.7654005745292</v>
      </c>
      <c r="F113" s="14" t="n">
        <f aca="false">F21/$D21*100</f>
        <v>45.4835620810725</v>
      </c>
      <c r="G113" s="15" t="n">
        <f aca="false">E113+F113</f>
        <v>90.2489626556017</v>
      </c>
      <c r="H113" s="16" t="n">
        <f aca="false">H21/$D21*100</f>
        <v>4.86753909990425</v>
      </c>
      <c r="I113" s="17" t="n">
        <f aca="false">I21/$D21*100</f>
        <v>4.8834982444941</v>
      </c>
      <c r="J113" s="18" t="n">
        <f aca="false">H113+I113</f>
        <v>9.75103734439834</v>
      </c>
      <c r="K113" s="19" t="n">
        <f aca="false">K21/$D21*100</f>
        <v>1.35652729013725</v>
      </c>
      <c r="L113" s="20" t="n">
        <f aca="false">L21/$D21*100</f>
        <v>1.42036386849665</v>
      </c>
      <c r="M113" s="21" t="n">
        <f aca="false">K113+L113</f>
        <v>2.7768911586339</v>
      </c>
      <c r="N113" s="22" t="n">
        <f aca="false">N21/$D21*100</f>
        <v>0.0957548675390999</v>
      </c>
      <c r="O113" s="23" t="n">
        <f aca="false">O21/$D21*100</f>
        <v>0.2234280242579</v>
      </c>
      <c r="P113" s="24" t="n">
        <f aca="false">N113+O113</f>
        <v>0.319182891797</v>
      </c>
      <c r="Q113" s="25" t="n">
        <f aca="false">Q21/$D21*100</f>
        <v>2.02681136291095</v>
      </c>
      <c r="R113" s="26" t="n">
        <f aca="false">R21/$D21*100</f>
        <v>1.45228215767635</v>
      </c>
      <c r="S113" s="27" t="n">
        <f aca="false">Q113+R113</f>
        <v>3.4790935205873</v>
      </c>
      <c r="T113" s="28" t="n">
        <f aca="false">T21/$D21*100</f>
        <v>1.3405681455474</v>
      </c>
      <c r="U113" s="29" t="n">
        <f aca="false">U21/$D21*100</f>
        <v>1.7555059048835</v>
      </c>
      <c r="V113" s="30" t="n">
        <f aca="false">T113+U113</f>
        <v>3.0960740504309</v>
      </c>
      <c r="W113" s="31" t="n">
        <f aca="false">W21/$D21*100</f>
        <v>0.04787743376955</v>
      </c>
      <c r="X113" s="32" t="n">
        <f aca="false">X21/$D21*100</f>
        <v>0.0319182891797</v>
      </c>
      <c r="Y113" s="33" t="n">
        <f aca="false">W113+X113</f>
        <v>0.0797957229492499</v>
      </c>
    </row>
    <row r="114" customFormat="false" ht="11.25" hidden="false" customHeight="true" outlineLevel="0" collapsed="false">
      <c r="A114" s="34" t="str">
        <f aca="false">A68</f>
        <v>POLIGONO BABEL</v>
      </c>
      <c r="B114" s="10" t="n">
        <f aca="false">B68</f>
        <v>2.09563023610053</v>
      </c>
      <c r="C114" s="11" t="n">
        <f aca="false">C68</f>
        <v>2.18785700685453</v>
      </c>
      <c r="D114" s="12" t="n">
        <f aca="false">D68</f>
        <v>4.28348724295507</v>
      </c>
      <c r="E114" s="13" t="n">
        <f aca="false">E22/$D22*100</f>
        <v>45.7910820947354</v>
      </c>
      <c r="F114" s="14" t="n">
        <f aca="false">F22/$D22*100</f>
        <v>47.4996527295458</v>
      </c>
      <c r="G114" s="15" t="n">
        <f aca="false">E114+F114</f>
        <v>93.2907348242812</v>
      </c>
      <c r="H114" s="16" t="n">
        <f aca="false">H22/$D22*100</f>
        <v>3.13237949715238</v>
      </c>
      <c r="I114" s="17" t="n">
        <f aca="false">I22/$D22*100</f>
        <v>3.57688567856647</v>
      </c>
      <c r="J114" s="18" t="n">
        <f aca="false">H114+I114</f>
        <v>6.70926517571885</v>
      </c>
      <c r="K114" s="19" t="n">
        <f aca="false">K22/$D22*100</f>
        <v>1.31268231698847</v>
      </c>
      <c r="L114" s="20" t="n">
        <f aca="false">L22/$D22*100</f>
        <v>1.34046395332685</v>
      </c>
      <c r="M114" s="21" t="n">
        <f aca="false">K114+L114</f>
        <v>2.65314627031532</v>
      </c>
      <c r="N114" s="22" t="n">
        <f aca="false">N22/$D22*100</f>
        <v>0.138908181691902</v>
      </c>
      <c r="O114" s="23" t="n">
        <f aca="false">O22/$D22*100</f>
        <v>0.340325045145159</v>
      </c>
      <c r="P114" s="24" t="n">
        <f aca="false">N114+O114</f>
        <v>0.479233226837061</v>
      </c>
      <c r="Q114" s="25" t="n">
        <f aca="false">Q22/$D22*100</f>
        <v>0.333379636060564</v>
      </c>
      <c r="R114" s="26" t="n">
        <f aca="false">R22/$D22*100</f>
        <v>0.375052090568135</v>
      </c>
      <c r="S114" s="27" t="n">
        <f aca="false">Q114+R114</f>
        <v>0.708431726628699</v>
      </c>
      <c r="T114" s="28" t="n">
        <f aca="false">T22/$D22*100</f>
        <v>0.83344909015141</v>
      </c>
      <c r="U114" s="29" t="n">
        <f aca="false">U22/$D22*100</f>
        <v>1.06959299902764</v>
      </c>
      <c r="V114" s="30" t="n">
        <f aca="false">T114+U114</f>
        <v>1.90304208917905</v>
      </c>
      <c r="W114" s="31" t="n">
        <f aca="false">W22/$D22*100</f>
        <v>0.513960272260036</v>
      </c>
      <c r="X114" s="32" t="n">
        <f aca="false">X22/$D22*100</f>
        <v>0.45145159049868</v>
      </c>
      <c r="Y114" s="33" t="n">
        <f aca="false">W114+X114</f>
        <v>0.965411862758717</v>
      </c>
    </row>
    <row r="115" customFormat="false" ht="11.25" hidden="false" customHeight="true" outlineLevel="0" collapsed="false">
      <c r="A115" s="9" t="str">
        <f aca="false">A69</f>
        <v>SAN GABRIEL</v>
      </c>
      <c r="B115" s="10" t="n">
        <f aca="false">B69</f>
        <v>0.692295792079208</v>
      </c>
      <c r="C115" s="11" t="n">
        <f aca="false">C69</f>
        <v>0.709848629093679</v>
      </c>
      <c r="D115" s="12" t="n">
        <f aca="false">D69</f>
        <v>1.40214442117289</v>
      </c>
      <c r="E115" s="13" t="n">
        <f aca="false">E23/$D23*100</f>
        <v>46.7218332272438</v>
      </c>
      <c r="F115" s="14" t="n">
        <f aca="false">F23/$D23*100</f>
        <v>48.1222151495863</v>
      </c>
      <c r="G115" s="15" t="n">
        <f aca="false">E115+F115</f>
        <v>94.8440483768301</v>
      </c>
      <c r="H115" s="16" t="n">
        <f aca="false">H23/$D23*100</f>
        <v>2.65223848928496</v>
      </c>
      <c r="I115" s="17" t="n">
        <f aca="false">I23/$D23*100</f>
        <v>2.503713133885</v>
      </c>
      <c r="J115" s="18" t="n">
        <f aca="false">H115+I115</f>
        <v>5.15595162316996</v>
      </c>
      <c r="K115" s="19" t="n">
        <f aca="false">K23/$D23*100</f>
        <v>1.20942075111394</v>
      </c>
      <c r="L115" s="20" t="n">
        <f aca="false">L23/$D23*100</f>
        <v>1.06089539571398</v>
      </c>
      <c r="M115" s="21" t="n">
        <f aca="false">K115+L115</f>
        <v>2.27031614682792</v>
      </c>
      <c r="N115" s="22" t="n">
        <f aca="false">N23/$D23*100</f>
        <v>0.0848716316571186</v>
      </c>
      <c r="O115" s="23" t="n">
        <f aca="false">O23/$D23*100</f>
        <v>0.190961171228517</v>
      </c>
      <c r="P115" s="24" t="n">
        <f aca="false">N115+O115</f>
        <v>0.275832802885635</v>
      </c>
      <c r="Q115" s="25" t="n">
        <f aca="false">Q23/$D23*100</f>
        <v>0.466793974114152</v>
      </c>
      <c r="R115" s="26" t="n">
        <f aca="false">R23/$D23*100</f>
        <v>0.0424358158285593</v>
      </c>
      <c r="S115" s="27" t="n">
        <f aca="false">Q115+R115</f>
        <v>0.509229789942712</v>
      </c>
      <c r="T115" s="28" t="n">
        <f aca="false">T23/$D23*100</f>
        <v>0.678973053256949</v>
      </c>
      <c r="U115" s="29" t="n">
        <f aca="false">U23/$D23*100</f>
        <v>1.10333121154254</v>
      </c>
      <c r="V115" s="30" t="n">
        <f aca="false">T115+U115</f>
        <v>1.78230426479949</v>
      </c>
      <c r="W115" s="31" t="n">
        <f aca="false">W23/$D23*100</f>
        <v>0.212179079142797</v>
      </c>
      <c r="X115" s="32" t="n">
        <f aca="false">X23/$D23*100</f>
        <v>0.106089539571398</v>
      </c>
      <c r="Y115" s="33" t="n">
        <f aca="false">W115+X115</f>
        <v>0.318268618714195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10" t="n">
        <f aca="false">B70</f>
        <v>0.512007330540746</v>
      </c>
      <c r="C116" s="11" t="n">
        <f aca="false">C70</f>
        <v>0.503082159177456</v>
      </c>
      <c r="D116" s="12" t="n">
        <f aca="false">D70</f>
        <v>1.0150894897182</v>
      </c>
      <c r="E116" s="13" t="n">
        <f aca="false">E24/$D24*100</f>
        <v>46.3950762016413</v>
      </c>
      <c r="F116" s="14" t="n">
        <f aca="false">F24/$D24*100</f>
        <v>45.4572098475967</v>
      </c>
      <c r="G116" s="15" t="n">
        <f aca="false">E116+F116</f>
        <v>91.852286049238</v>
      </c>
      <c r="H116" s="16" t="n">
        <f aca="false">H24/$D24*100</f>
        <v>4.04454865181712</v>
      </c>
      <c r="I116" s="17" t="n">
        <f aca="false">I24/$D24*100</f>
        <v>4.1031652989449</v>
      </c>
      <c r="J116" s="18" t="n">
        <f aca="false">H116+I116</f>
        <v>8.14771395076202</v>
      </c>
      <c r="K116" s="19" t="n">
        <f aca="false">K24/$D24*100</f>
        <v>2.54982415005862</v>
      </c>
      <c r="L116" s="20" t="n">
        <f aca="false">L24/$D24*100</f>
        <v>2.13950762016413</v>
      </c>
      <c r="M116" s="21" t="n">
        <f aca="false">K116+L116</f>
        <v>4.68933177022274</v>
      </c>
      <c r="N116" s="22" t="n">
        <f aca="false">N24/$D24*100</f>
        <v>0.175849941383353</v>
      </c>
      <c r="O116" s="23" t="n">
        <f aca="false">O24/$D24*100</f>
        <v>0.205158264947245</v>
      </c>
      <c r="P116" s="24" t="n">
        <f aca="false">N116+O116</f>
        <v>0.381008206330598</v>
      </c>
      <c r="Q116" s="25" t="n">
        <f aca="false">Q24/$D24*100</f>
        <v>0.293083235638921</v>
      </c>
      <c r="R116" s="26" t="n">
        <f aca="false">R24/$D24*100</f>
        <v>0.234466588511137</v>
      </c>
      <c r="S116" s="27" t="n">
        <f aca="false">Q116+R116</f>
        <v>0.527549824150059</v>
      </c>
      <c r="T116" s="28" t="n">
        <f aca="false">T24/$D24*100</f>
        <v>0.937866354044549</v>
      </c>
      <c r="U116" s="29" t="n">
        <f aca="false">U24/$D24*100</f>
        <v>1.46541617819461</v>
      </c>
      <c r="V116" s="30" t="n">
        <f aca="false">T116+U116</f>
        <v>2.40328253223916</v>
      </c>
      <c r="W116" s="31" t="n">
        <f aca="false">W24/$D24*100</f>
        <v>0.0879249706916764</v>
      </c>
      <c r="X116" s="32" t="n">
        <f aca="false">X24/$D24*100</f>
        <v>0.0586166471277843</v>
      </c>
      <c r="Y116" s="33" t="n">
        <f aca="false">W116+X116</f>
        <v>0.146541617819461</v>
      </c>
    </row>
    <row r="117" customFormat="false" ht="11.25" hidden="false" customHeight="true" outlineLevel="0" collapsed="false">
      <c r="A117" s="9" t="str">
        <f aca="false">A71</f>
        <v>PLA DEL BON REPOS</v>
      </c>
      <c r="B117" s="10" t="n">
        <f aca="false">B71</f>
        <v>1.86417079207921</v>
      </c>
      <c r="C117" s="11" t="n">
        <f aca="false">C71</f>
        <v>2.14442117288652</v>
      </c>
      <c r="D117" s="12" t="n">
        <f aca="false">D71</f>
        <v>4.00859196496573</v>
      </c>
      <c r="E117" s="13" t="n">
        <f aca="false">E25/$D25*100</f>
        <v>36.3589134629657</v>
      </c>
      <c r="F117" s="14" t="n">
        <f aca="false">F25/$D25*100</f>
        <v>43.172035030429</v>
      </c>
      <c r="G117" s="15" t="n">
        <f aca="false">E117+F117</f>
        <v>79.5309484933947</v>
      </c>
      <c r="H117" s="16" t="n">
        <f aca="false">H25/$D25*100</f>
        <v>10.1454653406561</v>
      </c>
      <c r="I117" s="17" t="n">
        <f aca="false">I25/$D25*100</f>
        <v>10.3235861659492</v>
      </c>
      <c r="J117" s="18" t="n">
        <f aca="false">H117+I117</f>
        <v>20.4690515066053</v>
      </c>
      <c r="K117" s="19" t="n">
        <f aca="false">K25/$D25*100</f>
        <v>3.5401514027015</v>
      </c>
      <c r="L117" s="20" t="n">
        <f aca="false">L25/$D25*100</f>
        <v>3.35460887635446</v>
      </c>
      <c r="M117" s="21" t="n">
        <f aca="false">K117+L117</f>
        <v>6.89476027905596</v>
      </c>
      <c r="N117" s="22" t="n">
        <f aca="false">N25/$D25*100</f>
        <v>0.616001187472169</v>
      </c>
      <c r="O117" s="23" t="n">
        <f aca="false">O25/$D25*100</f>
        <v>0.868339023304141</v>
      </c>
      <c r="P117" s="24" t="n">
        <f aca="false">N117+O117</f>
        <v>1.48434021077631</v>
      </c>
      <c r="Q117" s="25" t="n">
        <f aca="false">Q25/$D25*100</f>
        <v>1.92222057295532</v>
      </c>
      <c r="R117" s="26" t="n">
        <f aca="false">R25/$D25*100</f>
        <v>1.26911088021375</v>
      </c>
      <c r="S117" s="27" t="n">
        <f aca="false">Q117+R117</f>
        <v>3.19133145316907</v>
      </c>
      <c r="T117" s="28" t="n">
        <f aca="false">T25/$D25*100</f>
        <v>3.56241650586314</v>
      </c>
      <c r="U117" s="29" t="n">
        <f aca="false">U25/$D25*100</f>
        <v>4.54950274602939</v>
      </c>
      <c r="V117" s="30" t="n">
        <f aca="false">T117+U117</f>
        <v>8.11191925189253</v>
      </c>
      <c r="W117" s="31" t="n">
        <f aca="false">W25/$D25*100</f>
        <v>0.504675671663945</v>
      </c>
      <c r="X117" s="32" t="n">
        <f aca="false">X25/$D25*100</f>
        <v>0.282024640047499</v>
      </c>
      <c r="Y117" s="33" t="n">
        <f aca="false">W117+X117</f>
        <v>0.786700311711444</v>
      </c>
    </row>
    <row r="118" customFormat="false" ht="11.25" hidden="false" customHeight="true" outlineLevel="0" collapsed="false">
      <c r="A118" s="34" t="str">
        <f aca="false">A72</f>
        <v>CAROLINAS ALTAS</v>
      </c>
      <c r="B118" s="10" t="n">
        <f aca="false">B72</f>
        <v>2.688261614623</v>
      </c>
      <c r="C118" s="11" t="n">
        <f aca="false">C72</f>
        <v>2.89502808453922</v>
      </c>
      <c r="D118" s="12" t="n">
        <f aca="false">D72</f>
        <v>5.58328969916222</v>
      </c>
      <c r="E118" s="13" t="n">
        <f aca="false">E26/$D26*100</f>
        <v>38.2959450098577</v>
      </c>
      <c r="F118" s="14" t="n">
        <f aca="false">F26/$D26*100</f>
        <v>42.5321042255022</v>
      </c>
      <c r="G118" s="15" t="n">
        <f aca="false">E118+F118</f>
        <v>80.8280492353599</v>
      </c>
      <c r="H118" s="16" t="n">
        <f aca="false">H26/$D26*100</f>
        <v>9.8524004902222</v>
      </c>
      <c r="I118" s="17" t="n">
        <f aca="false">I26/$D26*100</f>
        <v>9.31955027441786</v>
      </c>
      <c r="J118" s="18" t="n">
        <f aca="false">H118+I118</f>
        <v>19.1719507646401</v>
      </c>
      <c r="K118" s="19" t="n">
        <f aca="false">K26/$D26*100</f>
        <v>2.72286460276016</v>
      </c>
      <c r="L118" s="20" t="n">
        <f aca="false">L26/$D26*100</f>
        <v>2.40315447327756</v>
      </c>
      <c r="M118" s="21" t="n">
        <f aca="false">K118+L118</f>
        <v>5.12601907603773</v>
      </c>
      <c r="N118" s="22" t="n">
        <f aca="false">N26/$D26*100</f>
        <v>0.724676293493899</v>
      </c>
      <c r="O118" s="23" t="n">
        <f aca="false">O26/$D26*100</f>
        <v>0.921830873341504</v>
      </c>
      <c r="P118" s="24" t="n">
        <f aca="false">N118+O118</f>
        <v>1.6465071668354</v>
      </c>
      <c r="Q118" s="25" t="n">
        <f aca="false">Q26/$D26*100</f>
        <v>2.02483082005648</v>
      </c>
      <c r="R118" s="26" t="n">
        <f aca="false">R26/$D26*100</f>
        <v>1.3267970373528</v>
      </c>
      <c r="S118" s="27" t="n">
        <f aca="false">Q118+R118</f>
        <v>3.35162785740928</v>
      </c>
      <c r="T118" s="28" t="n">
        <f aca="false">T26/$D26*100</f>
        <v>3.76725102573667</v>
      </c>
      <c r="U118" s="29" t="n">
        <f aca="false">U26/$D26*100</f>
        <v>4.36937176959557</v>
      </c>
      <c r="V118" s="30" t="n">
        <f aca="false">T118+U118</f>
        <v>8.13662279533223</v>
      </c>
      <c r="W118" s="31" t="n">
        <f aca="false">W26/$D26*100</f>
        <v>0.612777748174988</v>
      </c>
      <c r="X118" s="32" t="n">
        <f aca="false">X26/$D26*100</f>
        <v>0.298396120850429</v>
      </c>
      <c r="Y118" s="33" t="n">
        <f aca="false">W118+X118</f>
        <v>0.911173869025417</v>
      </c>
    </row>
    <row r="119" customFormat="false" ht="11.25" hidden="false" customHeight="true" outlineLevel="0" collapsed="false">
      <c r="A119" s="9" t="str">
        <f aca="false">A73</f>
        <v>CAROLINAS BAJAS</v>
      </c>
      <c r="B119" s="10" t="n">
        <f aca="false">B73</f>
        <v>1.378046458492</v>
      </c>
      <c r="C119" s="11" t="n">
        <f aca="false">C73</f>
        <v>1.54226961157654</v>
      </c>
      <c r="D119" s="12" t="n">
        <f aca="false">D73</f>
        <v>2.92031607006855</v>
      </c>
      <c r="E119" s="13" t="n">
        <f aca="false">E27/$D27*100</f>
        <v>34.5863895680522</v>
      </c>
      <c r="F119" s="14" t="n">
        <f aca="false">F27/$D27*100</f>
        <v>41.2693561532192</v>
      </c>
      <c r="G119" s="15" t="n">
        <f aca="false">E119+F119</f>
        <v>75.8557457212714</v>
      </c>
      <c r="H119" s="16" t="n">
        <f aca="false">H27/$D27*100</f>
        <v>12.6018744906275</v>
      </c>
      <c r="I119" s="17" t="n">
        <f aca="false">I27/$D27*100</f>
        <v>11.5423797881011</v>
      </c>
      <c r="J119" s="18" t="n">
        <f aca="false">H119+I119</f>
        <v>24.1442542787286</v>
      </c>
      <c r="K119" s="19" t="n">
        <f aca="false">K27/$D27*100</f>
        <v>3.92216788916055</v>
      </c>
      <c r="L119" s="20" t="n">
        <f aca="false">L27/$D27*100</f>
        <v>3.54523227383863</v>
      </c>
      <c r="M119" s="21" t="n">
        <f aca="false">K119+L119</f>
        <v>7.46740016299918</v>
      </c>
      <c r="N119" s="22" t="n">
        <f aca="false">N27/$D27*100</f>
        <v>0.672371638141809</v>
      </c>
      <c r="O119" s="23" t="n">
        <f aca="false">O27/$D27*100</f>
        <v>0.886308068459658</v>
      </c>
      <c r="P119" s="24" t="n">
        <f aca="false">N119+O119</f>
        <v>1.55867970660147</v>
      </c>
      <c r="Q119" s="25" t="n">
        <f aca="false">Q27/$D27*100</f>
        <v>2.63854930725346</v>
      </c>
      <c r="R119" s="26" t="n">
        <f aca="false">R27/$D27*100</f>
        <v>1.56886715566422</v>
      </c>
      <c r="S119" s="27" t="n">
        <f aca="false">Q119+R119</f>
        <v>4.20741646291769</v>
      </c>
      <c r="T119" s="28" t="n">
        <f aca="false">T27/$D27*100</f>
        <v>4.55378973105135</v>
      </c>
      <c r="U119" s="29" t="n">
        <f aca="false">U27/$D27*100</f>
        <v>4.94091279543602</v>
      </c>
      <c r="V119" s="30" t="n">
        <f aca="false">T119+U119</f>
        <v>9.49470252648737</v>
      </c>
      <c r="W119" s="31" t="n">
        <f aca="false">W27/$D27*100</f>
        <v>0.814995925020375</v>
      </c>
      <c r="X119" s="32" t="n">
        <f aca="false">X27/$D27*100</f>
        <v>0.601059494702527</v>
      </c>
      <c r="Y119" s="33" t="n">
        <f aca="false">W119+X119</f>
        <v>1.4160554197229</v>
      </c>
    </row>
    <row r="120" customFormat="false" ht="11.25" hidden="false" customHeight="true" outlineLevel="0" collapsed="false">
      <c r="A120" s="34" t="str">
        <f aca="false">A74</f>
        <v>GARBINET</v>
      </c>
      <c r="B120" s="10" t="n">
        <f aca="false">B74</f>
        <v>1.72047553313024</v>
      </c>
      <c r="C120" s="11" t="n">
        <f aca="false">C74</f>
        <v>1.74159843869002</v>
      </c>
      <c r="D120" s="12" t="n">
        <f aca="false">D74</f>
        <v>3.46207397182026</v>
      </c>
      <c r="E120" s="13" t="n">
        <f aca="false">E28/$D28*100</f>
        <v>46.2060668557188</v>
      </c>
      <c r="F120" s="14" t="n">
        <f aca="false">F28/$D28*100</f>
        <v>46.4466786972587</v>
      </c>
      <c r="G120" s="15" t="n">
        <f aca="false">E120+F120</f>
        <v>92.6527455529776</v>
      </c>
      <c r="H120" s="16" t="n">
        <f aca="false">H28/$D28*100</f>
        <v>3.48887170232878</v>
      </c>
      <c r="I120" s="17" t="n">
        <f aca="false">I28/$D28*100</f>
        <v>3.85838274469365</v>
      </c>
      <c r="J120" s="18" t="n">
        <f aca="false">H120+I120</f>
        <v>7.34725444702243</v>
      </c>
      <c r="K120" s="19" t="n">
        <f aca="false">K28/$D28*100</f>
        <v>1.54679040989946</v>
      </c>
      <c r="L120" s="20" t="n">
        <f aca="false">L28/$D28*100</f>
        <v>1.47804416945948</v>
      </c>
      <c r="M120" s="21" t="n">
        <f aca="false">K120+L120</f>
        <v>3.02483457935894</v>
      </c>
      <c r="N120" s="22" t="n">
        <f aca="false">N28/$D28*100</f>
        <v>0.197645441264931</v>
      </c>
      <c r="O120" s="23" t="n">
        <f aca="false">O28/$D28*100</f>
        <v>0.34373120219988</v>
      </c>
      <c r="P120" s="24" t="n">
        <f aca="false">N120+O120</f>
        <v>0.541376643464811</v>
      </c>
      <c r="Q120" s="25" t="n">
        <f aca="false">Q28/$D28*100</f>
        <v>0.532783363409814</v>
      </c>
      <c r="R120" s="26" t="n">
        <f aca="false">R28/$D28*100</f>
        <v>0.326544642089886</v>
      </c>
      <c r="S120" s="27" t="n">
        <f aca="false">Q120+R120</f>
        <v>0.859328005499699</v>
      </c>
      <c r="T120" s="28" t="n">
        <f aca="false">T28/$D28*100</f>
        <v>0.833548165334708</v>
      </c>
      <c r="U120" s="29" t="n">
        <f aca="false">U28/$D28*100</f>
        <v>1.35773824868952</v>
      </c>
      <c r="V120" s="30" t="n">
        <f aca="false">T120+U120</f>
        <v>2.19128641402423</v>
      </c>
      <c r="W120" s="31" t="n">
        <f aca="false">W28/$D28*100</f>
        <v>0.378104322419868</v>
      </c>
      <c r="X120" s="32" t="n">
        <f aca="false">X28/$D28*100</f>
        <v>0.352324482254877</v>
      </c>
      <c r="Y120" s="33" t="n">
        <f aca="false">W120+X120</f>
        <v>0.730428804674744</v>
      </c>
    </row>
    <row r="121" customFormat="false" ht="11.25" hidden="false" customHeight="true" outlineLevel="0" collapsed="false">
      <c r="A121" s="9" t="str">
        <f aca="false">A75</f>
        <v>RABASA</v>
      </c>
      <c r="B121" s="10" t="n">
        <f aca="false">B75</f>
        <v>0.454886233815689</v>
      </c>
      <c r="C121" s="11" t="n">
        <f aca="false">C75</f>
        <v>0.449828636709825</v>
      </c>
      <c r="D121" s="12" t="n">
        <f aca="false">D75</f>
        <v>0.904714870525514</v>
      </c>
      <c r="E121" s="13" t="n">
        <f aca="false">E29/$D29*100</f>
        <v>48.3064781321934</v>
      </c>
      <c r="F121" s="14" t="n">
        <f aca="false">F29/$D29*100</f>
        <v>47.8461032555081</v>
      </c>
      <c r="G121" s="15" t="n">
        <f aca="false">E121+F121</f>
        <v>96.1525813877014</v>
      </c>
      <c r="H121" s="16" t="n">
        <f aca="false">H29/$D29*100</f>
        <v>1.97303518579415</v>
      </c>
      <c r="I121" s="17" t="n">
        <f aca="false">I29/$D29*100</f>
        <v>1.87438342650444</v>
      </c>
      <c r="J121" s="18" t="n">
        <f aca="false">H121+I121</f>
        <v>3.84741861229859</v>
      </c>
      <c r="K121" s="19" t="n">
        <f aca="false">K29/$D29*100</f>
        <v>0.789214074317659</v>
      </c>
      <c r="L121" s="20" t="n">
        <f aca="false">L29/$D29*100</f>
        <v>0.822097994080895</v>
      </c>
      <c r="M121" s="21" t="n">
        <f aca="false">K121+L121</f>
        <v>1.61131206839855</v>
      </c>
      <c r="N121" s="22" t="n">
        <f aca="false">N29/$D29*100</f>
        <v>0.131535679052943</v>
      </c>
      <c r="O121" s="23" t="n">
        <f aca="false">O29/$D29*100</f>
        <v>0.23018743834265</v>
      </c>
      <c r="P121" s="24" t="n">
        <f aca="false">N121+O121</f>
        <v>0.361723117395594</v>
      </c>
      <c r="Q121" s="25" t="n">
        <f aca="false">Q29/$D29*100</f>
        <v>0.164419598816179</v>
      </c>
      <c r="R121" s="26" t="n">
        <f aca="false">R29/$D29*100</f>
        <v>0.131535679052943</v>
      </c>
      <c r="S121" s="27" t="n">
        <f aca="false">Q121+R121</f>
        <v>0.295955277869122</v>
      </c>
      <c r="T121" s="28" t="n">
        <f aca="false">T29/$D29*100</f>
        <v>0.887865833607366</v>
      </c>
      <c r="U121" s="29" t="n">
        <f aca="false">U29/$D29*100</f>
        <v>0.690562315027951</v>
      </c>
      <c r="V121" s="30" t="n">
        <f aca="false">T121+U121</f>
        <v>1.57842814863532</v>
      </c>
      <c r="W121" s="31" t="n">
        <f aca="false">W29/$D29*100</f>
        <v>0</v>
      </c>
      <c r="X121" s="32" t="n">
        <f aca="false">X29/$D29*100</f>
        <v>0</v>
      </c>
      <c r="Y121" s="33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10" t="n">
        <f aca="false">B76</f>
        <v>0.355816831683168</v>
      </c>
      <c r="C122" s="11" t="n">
        <f aca="false">C76</f>
        <v>0.370097105864433</v>
      </c>
      <c r="D122" s="12" t="n">
        <f aca="false">D76</f>
        <v>0.725913937547601</v>
      </c>
      <c r="E122" s="13" t="n">
        <f aca="false">E30/$D30*100</f>
        <v>45.1229508196721</v>
      </c>
      <c r="F122" s="14" t="n">
        <f aca="false">F30/$D30*100</f>
        <v>47.6229508196721</v>
      </c>
      <c r="G122" s="15" t="n">
        <f aca="false">E122+F122</f>
        <v>92.7459016393443</v>
      </c>
      <c r="H122" s="16" t="n">
        <f aca="false">H30/$D30*100</f>
        <v>3.89344262295082</v>
      </c>
      <c r="I122" s="17" t="n">
        <f aca="false">I30/$D30*100</f>
        <v>3.36065573770492</v>
      </c>
      <c r="J122" s="18" t="n">
        <f aca="false">H122+I122</f>
        <v>7.25409836065574</v>
      </c>
      <c r="K122" s="19" t="n">
        <f aca="false">K30/$D30*100</f>
        <v>1.02459016393443</v>
      </c>
      <c r="L122" s="20" t="n">
        <f aca="false">L30/$D30*100</f>
        <v>1.0655737704918</v>
      </c>
      <c r="M122" s="21" t="n">
        <f aca="false">K122+L122</f>
        <v>2.09016393442623</v>
      </c>
      <c r="N122" s="22" t="n">
        <f aca="false">N30/$D30*100</f>
        <v>0.450819672131148</v>
      </c>
      <c r="O122" s="23" t="n">
        <f aca="false">O30/$D30*100</f>
        <v>0.409836065573771</v>
      </c>
      <c r="P122" s="24" t="n">
        <f aca="false">N122+O122</f>
        <v>0.860655737704918</v>
      </c>
      <c r="Q122" s="25" t="n">
        <f aca="false">Q30/$D30*100</f>
        <v>0.901639344262295</v>
      </c>
      <c r="R122" s="26" t="n">
        <f aca="false">R30/$D30*100</f>
        <v>0.819672131147541</v>
      </c>
      <c r="S122" s="27" t="n">
        <f aca="false">Q122+R122</f>
        <v>1.72131147540984</v>
      </c>
      <c r="T122" s="28" t="n">
        <f aca="false">T30/$D30*100</f>
        <v>1.39344262295082</v>
      </c>
      <c r="U122" s="29" t="n">
        <f aca="false">U30/$D30*100</f>
        <v>1.0655737704918</v>
      </c>
      <c r="V122" s="30" t="n">
        <f aca="false">T122+U122</f>
        <v>2.45901639344262</v>
      </c>
      <c r="W122" s="31" t="n">
        <f aca="false">W30/$D30*100</f>
        <v>0.122950819672131</v>
      </c>
      <c r="X122" s="32" t="n">
        <f aca="false">X30/$D30*100</f>
        <v>0</v>
      </c>
      <c r="Y122" s="33" t="n">
        <f aca="false">W122+X122</f>
        <v>0.122950819672131</v>
      </c>
    </row>
    <row r="123" customFormat="false" ht="11.25" hidden="false" customHeight="true" outlineLevel="0" collapsed="false">
      <c r="A123" s="9" t="str">
        <f aca="false">A77</f>
        <v>DIVINA PASTORA</v>
      </c>
      <c r="B123" s="10" t="n">
        <f aca="false">B77</f>
        <v>0.23592202970297</v>
      </c>
      <c r="C123" s="11" t="n">
        <f aca="false">C77</f>
        <v>0.216881664127951</v>
      </c>
      <c r="D123" s="12" t="n">
        <f aca="false">D77</f>
        <v>0.452803693830922</v>
      </c>
      <c r="E123" s="13" t="n">
        <f aca="false">E31/$D31*100</f>
        <v>51.1826544021025</v>
      </c>
      <c r="F123" s="14" t="n">
        <f aca="false">F31/$D31*100</f>
        <v>46.9776609724047</v>
      </c>
      <c r="G123" s="15" t="n">
        <f aca="false">E123+F123</f>
        <v>98.1603153745072</v>
      </c>
      <c r="H123" s="16" t="n">
        <f aca="false">H31/$D31*100</f>
        <v>0.919842312746386</v>
      </c>
      <c r="I123" s="17" t="n">
        <f aca="false">I31/$D31*100</f>
        <v>0.919842312746386</v>
      </c>
      <c r="J123" s="18" t="n">
        <f aca="false">H123+I123</f>
        <v>1.83968462549277</v>
      </c>
      <c r="K123" s="19" t="n">
        <f aca="false">K31/$D31*100</f>
        <v>0.459921156373193</v>
      </c>
      <c r="L123" s="20" t="n">
        <f aca="false">L31/$D31*100</f>
        <v>0.328515111695138</v>
      </c>
      <c r="M123" s="21" t="n">
        <f aca="false">K123+L123</f>
        <v>0.788436268068331</v>
      </c>
      <c r="N123" s="22" t="n">
        <f aca="false">N31/$D31*100</f>
        <v>0</v>
      </c>
      <c r="O123" s="23" t="n">
        <f aca="false">O31/$D31*100</f>
        <v>0</v>
      </c>
      <c r="P123" s="24" t="n">
        <f aca="false">N123+O123</f>
        <v>0</v>
      </c>
      <c r="Q123" s="25" t="n">
        <f aca="false">Q31/$D31*100</f>
        <v>0.0657030223390276</v>
      </c>
      <c r="R123" s="26" t="n">
        <f aca="false">R31/$D31*100</f>
        <v>0</v>
      </c>
      <c r="S123" s="27" t="n">
        <f aca="false">Q123+R123</f>
        <v>0.0657030223390276</v>
      </c>
      <c r="T123" s="28" t="n">
        <f aca="false">T31/$D31*100</f>
        <v>0.394218134034166</v>
      </c>
      <c r="U123" s="29" t="n">
        <f aca="false">U31/$D31*100</f>
        <v>0.459921156373193</v>
      </c>
      <c r="V123" s="30" t="n">
        <f aca="false">T123+U123</f>
        <v>0.854139290407359</v>
      </c>
      <c r="W123" s="31" t="n">
        <f aca="false">W31/$D31*100</f>
        <v>0</v>
      </c>
      <c r="X123" s="32" t="n">
        <f aca="false">X31/$D31*100</f>
        <v>0.131406044678055</v>
      </c>
      <c r="Y123" s="33" t="n">
        <f aca="false">W123+X123</f>
        <v>0.131406044678055</v>
      </c>
    </row>
    <row r="124" customFormat="false" ht="11.25" hidden="false" customHeight="true" outlineLevel="0" collapsed="false">
      <c r="A124" s="34" t="str">
        <f aca="false">A78</f>
        <v>CIUDAD JARDIN</v>
      </c>
      <c r="B124" s="10" t="n">
        <f aca="false">B78</f>
        <v>0.216584158415842</v>
      </c>
      <c r="C124" s="11" t="n">
        <f aca="false">C78</f>
        <v>0.221344249809596</v>
      </c>
      <c r="D124" s="12" t="n">
        <f aca="false">D78</f>
        <v>0.437928408225438</v>
      </c>
      <c r="E124" s="13" t="n">
        <f aca="false">E32/$D32*100</f>
        <v>41.9836956521739</v>
      </c>
      <c r="F124" s="14" t="n">
        <f aca="false">F32/$D32*100</f>
        <v>45.1086956521739</v>
      </c>
      <c r="G124" s="15" t="n">
        <f aca="false">E124+F124</f>
        <v>87.0923913043478</v>
      </c>
      <c r="H124" s="16" t="n">
        <f aca="false">H32/$D32*100</f>
        <v>7.47282608695652</v>
      </c>
      <c r="I124" s="17" t="n">
        <f aca="false">I32/$D32*100</f>
        <v>5.43478260869565</v>
      </c>
      <c r="J124" s="18" t="n">
        <f aca="false">H124+I124</f>
        <v>12.9076086956522</v>
      </c>
      <c r="K124" s="19" t="n">
        <f aca="false">K32/$D32*100</f>
        <v>1.15489130434783</v>
      </c>
      <c r="L124" s="20" t="n">
        <f aca="false">L32/$D32*100</f>
        <v>1.22282608695652</v>
      </c>
      <c r="M124" s="21" t="n">
        <f aca="false">K124+L124</f>
        <v>2.37771739130435</v>
      </c>
      <c r="N124" s="22" t="n">
        <f aca="false">N32/$D32*100</f>
        <v>0.203804347826087</v>
      </c>
      <c r="O124" s="23" t="n">
        <f aca="false">O32/$D32*100</f>
        <v>0</v>
      </c>
      <c r="P124" s="24" t="n">
        <f aca="false">N124+O124</f>
        <v>0.203804347826087</v>
      </c>
      <c r="Q124" s="25" t="n">
        <f aca="false">Q32/$D32*100</f>
        <v>3.32880434782609</v>
      </c>
      <c r="R124" s="26" t="n">
        <f aca="false">R32/$D32*100</f>
        <v>1.90217391304348</v>
      </c>
      <c r="S124" s="27" t="n">
        <f aca="false">Q124+R124</f>
        <v>5.23097826086957</v>
      </c>
      <c r="T124" s="28" t="n">
        <f aca="false">T32/$D32*100</f>
        <v>2.78532608695652</v>
      </c>
      <c r="U124" s="29" t="n">
        <f aca="false">U32/$D32*100</f>
        <v>2.30978260869565</v>
      </c>
      <c r="V124" s="30" t="n">
        <f aca="false">T124+U124</f>
        <v>5.09510869565217</v>
      </c>
      <c r="W124" s="31" t="n">
        <f aca="false">W32/$D32*100</f>
        <v>0</v>
      </c>
      <c r="X124" s="32" t="n">
        <f aca="false">X32/$D32*100</f>
        <v>0</v>
      </c>
      <c r="Y124" s="33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10" t="n">
        <f aca="false">B79</f>
        <v>2.56301170982483</v>
      </c>
      <c r="C125" s="11" t="n">
        <f aca="false">C79</f>
        <v>2.32946972581874</v>
      </c>
      <c r="D125" s="12" t="n">
        <f aca="false">D79</f>
        <v>4.89248143564356</v>
      </c>
      <c r="E125" s="13" t="n">
        <f aca="false">E33/$D33*100</f>
        <v>31.9367588932806</v>
      </c>
      <c r="F125" s="14" t="n">
        <f aca="false">F33/$D33*100</f>
        <v>33.724536333232</v>
      </c>
      <c r="G125" s="15" t="n">
        <f aca="false">E125+F125</f>
        <v>65.6612952265126</v>
      </c>
      <c r="H125" s="16" t="n">
        <f aca="false">H33/$D33*100</f>
        <v>20.4499847978109</v>
      </c>
      <c r="I125" s="17" t="n">
        <f aca="false">I33/$D33*100</f>
        <v>13.8887199756765</v>
      </c>
      <c r="J125" s="18" t="n">
        <f aca="false">H125+I125</f>
        <v>34.3387047734874</v>
      </c>
      <c r="K125" s="19" t="n">
        <f aca="false">K33/$D33*100</f>
        <v>2.92490118577075</v>
      </c>
      <c r="L125" s="20" t="n">
        <f aca="false">L33/$D33*100</f>
        <v>2.45667376102159</v>
      </c>
      <c r="M125" s="21" t="n">
        <f aca="false">K125+L125</f>
        <v>5.38157494679234</v>
      </c>
      <c r="N125" s="22" t="n">
        <f aca="false">N33/$D33*100</f>
        <v>0.796594709638188</v>
      </c>
      <c r="O125" s="23" t="n">
        <f aca="false">O33/$D33*100</f>
        <v>0.869565217391304</v>
      </c>
      <c r="P125" s="24" t="n">
        <f aca="false">N125+O125</f>
        <v>1.66615992702949</v>
      </c>
      <c r="Q125" s="25" t="n">
        <f aca="false">Q33/$D33*100</f>
        <v>12.2833688051079</v>
      </c>
      <c r="R125" s="26" t="n">
        <f aca="false">R33/$D33*100</f>
        <v>6.28154454241411</v>
      </c>
      <c r="S125" s="27" t="n">
        <f aca="false">Q125+R125</f>
        <v>18.564913347522</v>
      </c>
      <c r="T125" s="28" t="n">
        <f aca="false">T33/$D33*100</f>
        <v>3.80054727880815</v>
      </c>
      <c r="U125" s="29" t="n">
        <f aca="false">U33/$D33*100</f>
        <v>3.9343265430222</v>
      </c>
      <c r="V125" s="30" t="n">
        <f aca="false">T125+U125</f>
        <v>7.73487382183034</v>
      </c>
      <c r="W125" s="31" t="n">
        <f aca="false">W33/$D33*100</f>
        <v>0.644572818485862</v>
      </c>
      <c r="X125" s="32" t="n">
        <f aca="false">X33/$D33*100</f>
        <v>0.346609911827303</v>
      </c>
      <c r="Y125" s="33" t="n">
        <f aca="false">W125+X125</f>
        <v>0.991182730313165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10" t="n">
        <f aca="false">B80</f>
        <v>0.892814642041127</v>
      </c>
      <c r="C126" s="11" t="n">
        <f aca="false">C80</f>
        <v>0.961835967250571</v>
      </c>
      <c r="D126" s="12" t="n">
        <f aca="false">D80</f>
        <v>1.8546506092917</v>
      </c>
      <c r="E126" s="13" t="n">
        <f aca="false">E34/$D34*100</f>
        <v>43.599615014437</v>
      </c>
      <c r="F126" s="14" t="n">
        <f aca="false">F34/$D34*100</f>
        <v>47.0965672120629</v>
      </c>
      <c r="G126" s="15" t="n">
        <f aca="false">E126+F126</f>
        <v>90.6961822264998</v>
      </c>
      <c r="H126" s="16" t="n">
        <f aca="false">H34/$D34*100</f>
        <v>4.53962143086301</v>
      </c>
      <c r="I126" s="17" t="n">
        <f aca="false">I34/$D34*100</f>
        <v>4.76419634263715</v>
      </c>
      <c r="J126" s="18" t="n">
        <f aca="false">H126+I126</f>
        <v>9.30381777350016</v>
      </c>
      <c r="K126" s="19" t="n">
        <f aca="false">K34/$D34*100</f>
        <v>1.45973692653192</v>
      </c>
      <c r="L126" s="20" t="n">
        <f aca="false">L34/$D34*100</f>
        <v>1.42765479627847</v>
      </c>
      <c r="M126" s="21" t="n">
        <f aca="false">K126+L126</f>
        <v>2.88739172281039</v>
      </c>
      <c r="N126" s="22" t="n">
        <f aca="false">N34/$D34*100</f>
        <v>0.192492781520693</v>
      </c>
      <c r="O126" s="23" t="n">
        <f aca="false">O34/$D34*100</f>
        <v>0.320821302534488</v>
      </c>
      <c r="P126" s="24" t="n">
        <f aca="false">N126+O126</f>
        <v>0.513314084055181</v>
      </c>
      <c r="Q126" s="25" t="n">
        <f aca="false">Q34/$D34*100</f>
        <v>1.17099775425088</v>
      </c>
      <c r="R126" s="26" t="n">
        <f aca="false">R34/$D34*100</f>
        <v>0.914340712223292</v>
      </c>
      <c r="S126" s="27" t="n">
        <f aca="false">Q126+R126</f>
        <v>2.08533846647417</v>
      </c>
      <c r="T126" s="28" t="n">
        <f aca="false">T34/$D34*100</f>
        <v>1.58806544754572</v>
      </c>
      <c r="U126" s="29" t="n">
        <f aca="false">U34/$D34*100</f>
        <v>1.98909207571383</v>
      </c>
      <c r="V126" s="30" t="n">
        <f aca="false">T126+U126</f>
        <v>3.57715752325954</v>
      </c>
      <c r="W126" s="31" t="n">
        <f aca="false">W34/$D34*100</f>
        <v>0.128328521013795</v>
      </c>
      <c r="X126" s="32" t="n">
        <f aca="false">X34/$D34*100</f>
        <v>0.112287455887071</v>
      </c>
      <c r="Y126" s="33" t="n">
        <f aca="false">W126+X126</f>
        <v>0.240615976900866</v>
      </c>
    </row>
    <row r="127" customFormat="false" ht="11.25" hidden="false" customHeight="true" outlineLevel="0" collapsed="false">
      <c r="A127" s="9" t="str">
        <f aca="false">A81</f>
        <v>COLONIA REQUENA</v>
      </c>
      <c r="B127" s="10" t="n">
        <f aca="false">B81</f>
        <v>0.382592345773039</v>
      </c>
      <c r="C127" s="11" t="n">
        <f aca="false">C81</f>
        <v>0.298993240670221</v>
      </c>
      <c r="D127" s="12" t="n">
        <f aca="false">D81</f>
        <v>0.68158558644326</v>
      </c>
      <c r="E127" s="13" t="n">
        <f aca="false">E35/$D35*100</f>
        <v>27.4989087734614</v>
      </c>
      <c r="F127" s="14" t="n">
        <f aca="false">F35/$D35*100</f>
        <v>24.3998254037538</v>
      </c>
      <c r="G127" s="15" t="n">
        <f aca="false">E127+F127</f>
        <v>51.8987341772152</v>
      </c>
      <c r="H127" s="16" t="n">
        <f aca="false">H35/$D35*100</f>
        <v>28.633784373636</v>
      </c>
      <c r="I127" s="17" t="n">
        <f aca="false">I35/$D35*100</f>
        <v>19.4674814491488</v>
      </c>
      <c r="J127" s="18" t="n">
        <f aca="false">H127+I127</f>
        <v>48.1012658227848</v>
      </c>
      <c r="K127" s="19" t="n">
        <f aca="false">K35/$D35*100</f>
        <v>5.15058926233086</v>
      </c>
      <c r="L127" s="20" t="n">
        <f aca="false">L35/$D35*100</f>
        <v>3.53557398515932</v>
      </c>
      <c r="M127" s="21" t="n">
        <f aca="false">K127+L127</f>
        <v>8.68616324749018</v>
      </c>
      <c r="N127" s="22" t="n">
        <f aca="false">N35/$D35*100</f>
        <v>1.52771715408119</v>
      </c>
      <c r="O127" s="23" t="n">
        <f aca="false">O35/$D35*100</f>
        <v>1.70231340026189</v>
      </c>
      <c r="P127" s="24" t="n">
        <f aca="false">N127+O127</f>
        <v>3.23003055434308</v>
      </c>
      <c r="Q127" s="25" t="n">
        <f aca="false">Q35/$D35*100</f>
        <v>19.249236141423</v>
      </c>
      <c r="R127" s="26" t="n">
        <f aca="false">R35/$D35*100</f>
        <v>11.610650371017</v>
      </c>
      <c r="S127" s="27" t="n">
        <f aca="false">Q127+R127</f>
        <v>30.85988651244</v>
      </c>
      <c r="T127" s="28" t="n">
        <f aca="false">T35/$D35*100</f>
        <v>2.40069838498472</v>
      </c>
      <c r="U127" s="29" t="n">
        <f aca="false">U35/$D35*100</f>
        <v>2.4443474465299</v>
      </c>
      <c r="V127" s="30" t="n">
        <f aca="false">T127+U127</f>
        <v>4.84504583151462</v>
      </c>
      <c r="W127" s="31" t="n">
        <f aca="false">W35/$D35*100</f>
        <v>0.305543430816237</v>
      </c>
      <c r="X127" s="32" t="n">
        <f aca="false">X35/$D35*100</f>
        <v>0.174596246180707</v>
      </c>
      <c r="Y127" s="33" t="n">
        <f aca="false">W127+X127</f>
        <v>0.480139676996945</v>
      </c>
    </row>
    <row r="128" customFormat="false" ht="11.25" hidden="false" customHeight="true" outlineLevel="0" collapsed="false">
      <c r="A128" s="34" t="str">
        <f aca="false">A82</f>
        <v>VIRGEN DEL CARMEN</v>
      </c>
      <c r="B128" s="10" t="n">
        <f aca="false">B82</f>
        <v>0.383187357197258</v>
      </c>
      <c r="C128" s="11" t="n">
        <f aca="false">C82</f>
        <v>0.38199733434882</v>
      </c>
      <c r="D128" s="12" t="n">
        <f aca="false">D82</f>
        <v>0.765184691546078</v>
      </c>
      <c r="E128" s="13" t="n">
        <f aca="false">E36/$D36*100</f>
        <v>46.8895800933126</v>
      </c>
      <c r="F128" s="14" t="n">
        <f aca="false">F36/$D36*100</f>
        <v>46.7729393468118</v>
      </c>
      <c r="G128" s="15" t="n">
        <f aca="false">E128+F128</f>
        <v>93.6625194401244</v>
      </c>
      <c r="H128" s="16" t="n">
        <f aca="false">H36/$D36*100</f>
        <v>3.18818040435459</v>
      </c>
      <c r="I128" s="17" t="n">
        <f aca="false">I36/$D36*100</f>
        <v>3.149300155521</v>
      </c>
      <c r="J128" s="18" t="n">
        <f aca="false">H128+I128</f>
        <v>6.33748055987558</v>
      </c>
      <c r="K128" s="19" t="n">
        <f aca="false">K36/$D36*100</f>
        <v>0.349922239502333</v>
      </c>
      <c r="L128" s="20" t="n">
        <f aca="false">L36/$D36*100</f>
        <v>0.505443234836703</v>
      </c>
      <c r="M128" s="21" t="n">
        <f aca="false">K128+L128</f>
        <v>0.855365474339036</v>
      </c>
      <c r="N128" s="22" t="n">
        <f aca="false">N36/$D36*100</f>
        <v>0.15552099533437</v>
      </c>
      <c r="O128" s="23" t="n">
        <f aca="false">O36/$D36*100</f>
        <v>0.15552099533437</v>
      </c>
      <c r="P128" s="24" t="n">
        <f aca="false">N128+O128</f>
        <v>0.31104199066874</v>
      </c>
      <c r="Q128" s="25" t="n">
        <f aca="false">Q36/$D36*100</f>
        <v>2.099533437014</v>
      </c>
      <c r="R128" s="26" t="n">
        <f aca="false">R36/$D36*100</f>
        <v>1.82737169517885</v>
      </c>
      <c r="S128" s="27" t="n">
        <f aca="false">Q128+R128</f>
        <v>3.92690513219285</v>
      </c>
      <c r="T128" s="28" t="n">
        <f aca="false">T36/$D36*100</f>
        <v>0.544323483670296</v>
      </c>
      <c r="U128" s="29" t="n">
        <f aca="false">U36/$D36*100</f>
        <v>0.660964230171073</v>
      </c>
      <c r="V128" s="30" t="n">
        <f aca="false">T128+U128</f>
        <v>1.20528771384137</v>
      </c>
      <c r="W128" s="31" t="n">
        <f aca="false">W36/$D36*100</f>
        <v>0.0388802488335925</v>
      </c>
      <c r="X128" s="32" t="n">
        <f aca="false">X36/$D36*100</f>
        <v>0</v>
      </c>
      <c r="Y128" s="33" t="n">
        <f aca="false">W128+X128</f>
        <v>0.0388802488335925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10" t="n">
        <f aca="false">B83</f>
        <v>0.210039032749429</v>
      </c>
      <c r="C129" s="11" t="n">
        <f aca="false">C83</f>
        <v>0.225509329779132</v>
      </c>
      <c r="D129" s="12" t="n">
        <f aca="false">D83</f>
        <v>0.435548362528561</v>
      </c>
      <c r="E129" s="13" t="n">
        <f aca="false">E37/$D37*100</f>
        <v>40.9836065573771</v>
      </c>
      <c r="F129" s="14" t="n">
        <f aca="false">F37/$D37*100</f>
        <v>45.2185792349727</v>
      </c>
      <c r="G129" s="15" t="n">
        <f aca="false">E129+F129</f>
        <v>86.2021857923497</v>
      </c>
      <c r="H129" s="16" t="n">
        <f aca="false">H37/$D37*100</f>
        <v>7.24043715846995</v>
      </c>
      <c r="I129" s="17" t="n">
        <f aca="false">I37/$D37*100</f>
        <v>6.55737704918033</v>
      </c>
      <c r="J129" s="18" t="n">
        <f aca="false">H129+I129</f>
        <v>13.7978142076503</v>
      </c>
      <c r="K129" s="19" t="n">
        <f aca="false">K37/$D37*100</f>
        <v>1.36612021857924</v>
      </c>
      <c r="L129" s="20" t="n">
        <f aca="false">L37/$D37*100</f>
        <v>1.50273224043716</v>
      </c>
      <c r="M129" s="21" t="n">
        <f aca="false">K129+L129</f>
        <v>2.86885245901639</v>
      </c>
      <c r="N129" s="22" t="n">
        <f aca="false">N37/$D37*100</f>
        <v>0.341530054644809</v>
      </c>
      <c r="O129" s="23" t="n">
        <f aca="false">O37/$D37*100</f>
        <v>0.614754098360656</v>
      </c>
      <c r="P129" s="24" t="n">
        <f aca="false">N129+O129</f>
        <v>0.956284153005464</v>
      </c>
      <c r="Q129" s="25" t="n">
        <f aca="false">Q37/$D37*100</f>
        <v>2.52732240437159</v>
      </c>
      <c r="R129" s="26" t="n">
        <f aca="false">R37/$D37*100</f>
        <v>2.11748633879781</v>
      </c>
      <c r="S129" s="27" t="n">
        <f aca="false">Q129+R129</f>
        <v>4.6448087431694</v>
      </c>
      <c r="T129" s="28" t="n">
        <f aca="false">T37/$D37*100</f>
        <v>1.98087431693989</v>
      </c>
      <c r="U129" s="29" t="n">
        <f aca="false">U37/$D37*100</f>
        <v>1.84426229508197</v>
      </c>
      <c r="V129" s="30" t="n">
        <f aca="false">T129+U129</f>
        <v>3.82513661202186</v>
      </c>
      <c r="W129" s="31" t="n">
        <f aca="false">W37/$D37*100</f>
        <v>1.02459016393443</v>
      </c>
      <c r="X129" s="32" t="n">
        <f aca="false">X37/$D37*100</f>
        <v>0.478142076502732</v>
      </c>
      <c r="Y129" s="33" t="n">
        <f aca="false">W129+X129</f>
        <v>1.50273224043716</v>
      </c>
    </row>
    <row r="130" customFormat="false" ht="11.25" hidden="false" customHeight="true" outlineLevel="0" collapsed="false">
      <c r="A130" s="34" t="str">
        <f aca="false">A84</f>
        <v>JUAN XXIII</v>
      </c>
      <c r="B130" s="10" t="n">
        <f aca="false">B84</f>
        <v>1.6948900418888</v>
      </c>
      <c r="C130" s="11" t="n">
        <f aca="false">C84</f>
        <v>1.62319116527037</v>
      </c>
      <c r="D130" s="12" t="n">
        <f aca="false">D84</f>
        <v>3.31808120715918</v>
      </c>
      <c r="E130" s="13" t="n">
        <f aca="false">E38/$D38*100</f>
        <v>37.9628799426163</v>
      </c>
      <c r="F130" s="14" t="n">
        <f aca="false">F38/$D38*100</f>
        <v>38.7070743297767</v>
      </c>
      <c r="G130" s="15" t="n">
        <f aca="false">E130+F130</f>
        <v>76.6699542723931</v>
      </c>
      <c r="H130" s="16" t="n">
        <f aca="false">H38/$D38*100</f>
        <v>13.1175468483816</v>
      </c>
      <c r="I130" s="17" t="n">
        <f aca="false">I38/$D38*100</f>
        <v>10.2124988792253</v>
      </c>
      <c r="J130" s="18" t="n">
        <f aca="false">H130+I130</f>
        <v>23.3300457276069</v>
      </c>
      <c r="K130" s="19" t="n">
        <f aca="false">K38/$D38*100</f>
        <v>3.7837353178517</v>
      </c>
      <c r="L130" s="20" t="n">
        <f aca="false">L38/$D38*100</f>
        <v>3.43405361786067</v>
      </c>
      <c r="M130" s="21" t="n">
        <f aca="false">K130+L130</f>
        <v>7.21778893571236</v>
      </c>
      <c r="N130" s="22" t="n">
        <f aca="false">N38/$D38*100</f>
        <v>0.717295794853403</v>
      </c>
      <c r="O130" s="23" t="n">
        <f aca="false">O38/$D38*100</f>
        <v>0.869721151259751</v>
      </c>
      <c r="P130" s="24" t="n">
        <f aca="false">N130+O130</f>
        <v>1.58701694611315</v>
      </c>
      <c r="Q130" s="25" t="n">
        <f aca="false">Q38/$D38*100</f>
        <v>6.40186496906662</v>
      </c>
      <c r="R130" s="26" t="n">
        <f aca="false">R38/$D38*100</f>
        <v>3.64924235631669</v>
      </c>
      <c r="S130" s="27" t="n">
        <f aca="false">Q130+R130</f>
        <v>10.0511073253833</v>
      </c>
      <c r="T130" s="28" t="n">
        <f aca="false">T38/$D38*100</f>
        <v>1.82013807944051</v>
      </c>
      <c r="U130" s="29" t="n">
        <f aca="false">U38/$D38*100</f>
        <v>1.99049583071819</v>
      </c>
      <c r="V130" s="30" t="n">
        <f aca="false">T130+U130</f>
        <v>3.8106339101587</v>
      </c>
      <c r="W130" s="31" t="n">
        <f aca="false">W38/$D38*100</f>
        <v>0.394512687169372</v>
      </c>
      <c r="X130" s="32" t="n">
        <f aca="false">X38/$D38*100</f>
        <v>0.268985923070026</v>
      </c>
      <c r="Y130" s="33" t="n">
        <f aca="false">W130+X130</f>
        <v>0.663498610239398</v>
      </c>
    </row>
    <row r="131" customFormat="false" ht="11.25" hidden="false" customHeight="true" outlineLevel="0" collapsed="false">
      <c r="A131" s="9" t="str">
        <f aca="false">A85</f>
        <v>VISTAHERMOSA</v>
      </c>
      <c r="B131" s="10" t="n">
        <f aca="false">B85</f>
        <v>0.849378808073115</v>
      </c>
      <c r="C131" s="11" t="n">
        <f aca="false">C85</f>
        <v>0.904714870525514</v>
      </c>
      <c r="D131" s="12" t="n">
        <f aca="false">D85</f>
        <v>1.75409367859863</v>
      </c>
      <c r="E131" s="13" t="n">
        <f aca="false">E39/$D39*100</f>
        <v>43.4531886024423</v>
      </c>
      <c r="F131" s="14" t="n">
        <f aca="false">F39/$D39*100</f>
        <v>46.5739484396201</v>
      </c>
      <c r="G131" s="15" t="n">
        <f aca="false">E131+F131</f>
        <v>90.0271370420624</v>
      </c>
      <c r="H131" s="16" t="n">
        <f aca="false">H39/$D39*100</f>
        <v>4.96947082767978</v>
      </c>
      <c r="I131" s="17" t="n">
        <f aca="false">I39/$D39*100</f>
        <v>5.0033921302578</v>
      </c>
      <c r="J131" s="18" t="n">
        <f aca="false">H131+I131</f>
        <v>9.97286295793758</v>
      </c>
      <c r="K131" s="19" t="n">
        <f aca="false">K39/$D39*100</f>
        <v>2.51017639077341</v>
      </c>
      <c r="L131" s="20" t="n">
        <f aca="false">L39/$D39*100</f>
        <v>2.03527815468114</v>
      </c>
      <c r="M131" s="21" t="n">
        <f aca="false">K131+L131</f>
        <v>4.54545454545455</v>
      </c>
      <c r="N131" s="22" t="n">
        <f aca="false">N39/$D39*100</f>
        <v>0.373134328358209</v>
      </c>
      <c r="O131" s="23" t="n">
        <f aca="false">O39/$D39*100</f>
        <v>0.593622795115332</v>
      </c>
      <c r="P131" s="24" t="n">
        <f aca="false">N131+O131</f>
        <v>0.966757123473541</v>
      </c>
      <c r="Q131" s="25" t="n">
        <f aca="false">Q39/$D39*100</f>
        <v>0.831071913161465</v>
      </c>
      <c r="R131" s="26" t="n">
        <f aca="false">R39/$D39*100</f>
        <v>0.576662143826323</v>
      </c>
      <c r="S131" s="27" t="n">
        <f aca="false">Q131+R131</f>
        <v>1.40773405698779</v>
      </c>
      <c r="T131" s="28" t="n">
        <f aca="false">T39/$D39*100</f>
        <v>0.949796472184532</v>
      </c>
      <c r="U131" s="29" t="n">
        <f aca="false">U39/$D39*100</f>
        <v>1.44165535956581</v>
      </c>
      <c r="V131" s="30" t="n">
        <f aca="false">T131+U131</f>
        <v>2.39145183175034</v>
      </c>
      <c r="W131" s="31" t="n">
        <f aca="false">W39/$D39*100</f>
        <v>0.305291723202171</v>
      </c>
      <c r="X131" s="32" t="n">
        <f aca="false">X39/$D39*100</f>
        <v>0.356173677069199</v>
      </c>
      <c r="Y131" s="33" t="n">
        <f aca="false">W131+X131</f>
        <v>0.661465400271371</v>
      </c>
    </row>
    <row r="132" customFormat="false" ht="11.25" hidden="false" customHeight="true" outlineLevel="0" collapsed="false">
      <c r="A132" s="34" t="str">
        <f aca="false">A86</f>
        <v>ALBUFERETA</v>
      </c>
      <c r="B132" s="10" t="n">
        <f aca="false">B86</f>
        <v>1.45599295506474</v>
      </c>
      <c r="C132" s="11" t="n">
        <f aca="false">C86</f>
        <v>1.56130997715156</v>
      </c>
      <c r="D132" s="12" t="n">
        <f aca="false">D86</f>
        <v>3.0173029322163</v>
      </c>
      <c r="E132" s="13" t="n">
        <f aca="false">E40/$D40*100</f>
        <v>40.3569315716821</v>
      </c>
      <c r="F132" s="14" t="n">
        <f aca="false">F40/$D40*100</f>
        <v>43.4036679155985</v>
      </c>
      <c r="G132" s="15" t="n">
        <f aca="false">E132+F132</f>
        <v>83.7605994872806</v>
      </c>
      <c r="H132" s="16" t="n">
        <f aca="false">H40/$D40*100</f>
        <v>7.89785052257937</v>
      </c>
      <c r="I132" s="17" t="n">
        <f aca="false">I40/$D40*100</f>
        <v>8.34154999014001</v>
      </c>
      <c r="J132" s="18" t="n">
        <f aca="false">H132+I132</f>
        <v>16.2394005127194</v>
      </c>
      <c r="K132" s="19" t="n">
        <f aca="false">K40/$D40*100</f>
        <v>4.66377440347072</v>
      </c>
      <c r="L132" s="20" t="n">
        <f aca="false">L40/$D40*100</f>
        <v>4.76237428515086</v>
      </c>
      <c r="M132" s="21" t="n">
        <f aca="false">K132+L132</f>
        <v>9.42614868862157</v>
      </c>
      <c r="N132" s="22" t="n">
        <f aca="false">N40/$D40*100</f>
        <v>0.256359692368369</v>
      </c>
      <c r="O132" s="23" t="n">
        <f aca="false">O40/$D40*100</f>
        <v>0.473279432064682</v>
      </c>
      <c r="P132" s="24" t="n">
        <f aca="false">N132+O132</f>
        <v>0.729639124433051</v>
      </c>
      <c r="Q132" s="25" t="n">
        <f aca="false">Q40/$D40*100</f>
        <v>0.887398935121278</v>
      </c>
      <c r="R132" s="26" t="n">
        <f aca="false">R40/$D40*100</f>
        <v>0.49299940840071</v>
      </c>
      <c r="S132" s="27" t="n">
        <f aca="false">Q132+R132</f>
        <v>1.38039834352199</v>
      </c>
      <c r="T132" s="28" t="n">
        <f aca="false">T40/$D40*100</f>
        <v>1.89311772825873</v>
      </c>
      <c r="U132" s="29" t="n">
        <f aca="false">U40/$D40*100</f>
        <v>2.42555708933149</v>
      </c>
      <c r="V132" s="30" t="n">
        <f aca="false">T132+U132</f>
        <v>4.31867481759022</v>
      </c>
      <c r="W132" s="31" t="n">
        <f aca="false">W40/$D40*100</f>
        <v>0.197199763360284</v>
      </c>
      <c r="X132" s="32" t="n">
        <f aca="false">X40/$D40*100</f>
        <v>0.18733977519227</v>
      </c>
      <c r="Y132" s="33" t="n">
        <f aca="false">W132+X132</f>
        <v>0.384539538552554</v>
      </c>
    </row>
    <row r="133" customFormat="false" ht="11.25" hidden="false" customHeight="true" outlineLevel="0" collapsed="false">
      <c r="A133" s="9" t="str">
        <f aca="false">A87</f>
        <v>CABO DE LAS HUERTAS</v>
      </c>
      <c r="B133" s="10" t="n">
        <f aca="false">B87</f>
        <v>2.2637209634425</v>
      </c>
      <c r="C133" s="11" t="n">
        <f aca="false">C87</f>
        <v>2.41217631378523</v>
      </c>
      <c r="D133" s="12" t="n">
        <f aca="false">D87</f>
        <v>4.67589727722772</v>
      </c>
      <c r="E133" s="13" t="n">
        <f aca="false">E41/$D41*100</f>
        <v>42.8135140293949</v>
      </c>
      <c r="F133" s="14" t="n">
        <f aca="false">F41/$D41*100</f>
        <v>45.345803906598</v>
      </c>
      <c r="G133" s="15" t="n">
        <f aca="false">E133+F133</f>
        <v>88.1593179359929</v>
      </c>
      <c r="H133" s="16" t="n">
        <f aca="false">H41/$D41*100</f>
        <v>5.59903289431825</v>
      </c>
      <c r="I133" s="17" t="n">
        <f aca="false">I41/$D41*100</f>
        <v>6.24164916968887</v>
      </c>
      <c r="J133" s="18" t="n">
        <f aca="false">H133+I133</f>
        <v>11.8406820640071</v>
      </c>
      <c r="K133" s="19" t="n">
        <f aca="false">K41/$D41*100</f>
        <v>3.63937138130687</v>
      </c>
      <c r="L133" s="20" t="n">
        <f aca="false">L41/$D41*100</f>
        <v>3.63300884392696</v>
      </c>
      <c r="M133" s="21" t="n">
        <f aca="false">K133+L133</f>
        <v>7.27238022523382</v>
      </c>
      <c r="N133" s="22" t="n">
        <f aca="false">N41/$D41*100</f>
        <v>0.229051345676656</v>
      </c>
      <c r="O133" s="23" t="n">
        <f aca="false">O41/$D41*100</f>
        <v>0.464465228733219</v>
      </c>
      <c r="P133" s="24" t="n">
        <f aca="false">N133+O133</f>
        <v>0.693516574409875</v>
      </c>
      <c r="Q133" s="25" t="n">
        <f aca="false">Q41/$D41*100</f>
        <v>0.248138957816377</v>
      </c>
      <c r="R133" s="26" t="n">
        <f aca="false">R41/$D41*100</f>
        <v>0.146338359737863</v>
      </c>
      <c r="S133" s="27" t="n">
        <f aca="false">Q133+R133</f>
        <v>0.394477317554241</v>
      </c>
      <c r="T133" s="28" t="n">
        <f aca="false">T41/$D41*100</f>
        <v>1.27887001336133</v>
      </c>
      <c r="U133" s="29" t="n">
        <f aca="false">U41/$D41*100</f>
        <v>1.77514792899408</v>
      </c>
      <c r="V133" s="30" t="n">
        <f aca="false">T133+U133</f>
        <v>3.05401794235541</v>
      </c>
      <c r="W133" s="31" t="n">
        <f aca="false">W41/$D41*100</f>
        <v>0.203601196157027</v>
      </c>
      <c r="X133" s="32" t="n">
        <f aca="false">X41/$D41*100</f>
        <v>0.222688808296749</v>
      </c>
      <c r="Y133" s="33" t="n">
        <f aca="false">W133+X133</f>
        <v>0.426290004453776</v>
      </c>
    </row>
    <row r="134" customFormat="false" ht="11.25" hidden="false" customHeight="true" outlineLevel="0" collapsed="false">
      <c r="A134" s="34" t="str">
        <f aca="false">A88</f>
        <v>PLAYA DE SAN JUAN</v>
      </c>
      <c r="B134" s="10" t="n">
        <f aca="false">B88</f>
        <v>2.96880950114242</v>
      </c>
      <c r="C134" s="11" t="n">
        <f aca="false">C88</f>
        <v>3.09078684310739</v>
      </c>
      <c r="D134" s="12" t="n">
        <f aca="false">D88</f>
        <v>6.05959634424981</v>
      </c>
      <c r="E134" s="13" t="n">
        <f aca="false">E42/$D42*100</f>
        <v>42.0267085624509</v>
      </c>
      <c r="F134" s="14" t="n">
        <f aca="false">F42/$D42*100</f>
        <v>43.5143362136685</v>
      </c>
      <c r="G134" s="15" t="n">
        <f aca="false">E134+F134</f>
        <v>85.5410447761194</v>
      </c>
      <c r="H134" s="16" t="n">
        <f aca="false">H42/$D42*100</f>
        <v>6.96681068342498</v>
      </c>
      <c r="I134" s="17" t="n">
        <f aca="false">I42/$D42*100</f>
        <v>7.49214454045562</v>
      </c>
      <c r="J134" s="18" t="n">
        <f aca="false">H134+I134</f>
        <v>14.4589552238806</v>
      </c>
      <c r="K134" s="19" t="n">
        <f aca="false">K42/$D42*100</f>
        <v>4.30577376276512</v>
      </c>
      <c r="L134" s="20" t="n">
        <f aca="false">L42/$D42*100</f>
        <v>4.02101335428123</v>
      </c>
      <c r="M134" s="21" t="n">
        <f aca="false">K134+L134</f>
        <v>8.32678711704635</v>
      </c>
      <c r="N134" s="22" t="n">
        <f aca="false">N42/$D42*100</f>
        <v>0.274941084053417</v>
      </c>
      <c r="O134" s="23" t="n">
        <f aca="false">O42/$D42*100</f>
        <v>0.535153181461116</v>
      </c>
      <c r="P134" s="24" t="n">
        <f aca="false">N134+O134</f>
        <v>0.810094265514533</v>
      </c>
      <c r="Q134" s="25" t="n">
        <f aca="false">Q42/$D42*100</f>
        <v>0.328947368421053</v>
      </c>
      <c r="R134" s="26" t="n">
        <f aca="false">R42/$D42*100</f>
        <v>0.392772977219167</v>
      </c>
      <c r="S134" s="27" t="n">
        <f aca="false">Q134+R134</f>
        <v>0.72172034564022</v>
      </c>
      <c r="T134" s="28" t="n">
        <f aca="false">T42/$D42*100</f>
        <v>1.84112333071485</v>
      </c>
      <c r="U134" s="29" t="n">
        <f aca="false">U42/$D42*100</f>
        <v>2.37627651217596</v>
      </c>
      <c r="V134" s="30" t="n">
        <f aca="false">T134+U134</f>
        <v>4.21739984289081</v>
      </c>
      <c r="W134" s="31" t="n">
        <f aca="false">W42/$D42*100</f>
        <v>0.216025137470542</v>
      </c>
      <c r="X134" s="32" t="n">
        <f aca="false">X42/$D42*100</f>
        <v>0.166928515318146</v>
      </c>
      <c r="Y134" s="33" t="n">
        <f aca="false">W134+X134</f>
        <v>0.382953652788688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10" t="n">
        <f aca="false">B89</f>
        <v>0.653322543792841</v>
      </c>
      <c r="C135" s="11" t="n">
        <f aca="false">C89</f>
        <v>0.643207349581112</v>
      </c>
      <c r="D135" s="12" t="n">
        <f aca="false">D89</f>
        <v>1.29652989337395</v>
      </c>
      <c r="E135" s="13" t="n">
        <f aca="false">E43/$D43*100</f>
        <v>45.1353832033043</v>
      </c>
      <c r="F135" s="14" t="n">
        <f aca="false">F43/$D43*100</f>
        <v>44.2634235888022</v>
      </c>
      <c r="G135" s="15" t="n">
        <f aca="false">E135+F135</f>
        <v>89.3988067921065</v>
      </c>
      <c r="H135" s="16" t="n">
        <f aca="false">H43/$D43*100</f>
        <v>5.25470399265718</v>
      </c>
      <c r="I135" s="17" t="n">
        <f aca="false">I43/$D43*100</f>
        <v>5.34648921523635</v>
      </c>
      <c r="J135" s="18" t="n">
        <f aca="false">H135+I135</f>
        <v>10.6011932078935</v>
      </c>
      <c r="K135" s="19" t="n">
        <f aca="false">K43/$D43*100</f>
        <v>3.83203304268013</v>
      </c>
      <c r="L135" s="20" t="n">
        <f aca="false">L43/$D43*100</f>
        <v>3.3731069297843</v>
      </c>
      <c r="M135" s="21" t="n">
        <f aca="false">K135+L135</f>
        <v>7.20513997246443</v>
      </c>
      <c r="N135" s="22" t="n">
        <f aca="false">N43/$D43*100</f>
        <v>0.137677833868747</v>
      </c>
      <c r="O135" s="23" t="n">
        <f aca="false">O43/$D43*100</f>
        <v>0.160624139513538</v>
      </c>
      <c r="P135" s="24" t="n">
        <f aca="false">N135+O135</f>
        <v>0.298301973382286</v>
      </c>
      <c r="Q135" s="25" t="n">
        <f aca="false">Q43/$D43*100</f>
        <v>0.367140890316659</v>
      </c>
      <c r="R135" s="26" t="n">
        <f aca="false">R43/$D43*100</f>
        <v>0.344194584671868</v>
      </c>
      <c r="S135" s="27" t="n">
        <f aca="false">Q135+R135</f>
        <v>0.711335474988527</v>
      </c>
      <c r="T135" s="28" t="n">
        <f aca="false">T43/$D43*100</f>
        <v>0.711335474988527</v>
      </c>
      <c r="U135" s="29" t="n">
        <f aca="false">U43/$D43*100</f>
        <v>1.19320789352914</v>
      </c>
      <c r="V135" s="30" t="n">
        <f aca="false">T135+U135</f>
        <v>1.90454336851767</v>
      </c>
      <c r="W135" s="31" t="n">
        <f aca="false">W43/$D43*100</f>
        <v>0.206516750803121</v>
      </c>
      <c r="X135" s="32" t="n">
        <f aca="false">X43/$D43*100</f>
        <v>0.275355667737494</v>
      </c>
      <c r="Y135" s="33" t="n">
        <f aca="false">W135+X135</f>
        <v>0.481872418540615</v>
      </c>
    </row>
    <row r="136" customFormat="false" ht="11.25" hidden="false" customHeight="true" outlineLevel="0" collapsed="false">
      <c r="A136" s="34" t="str">
        <f aca="false">A90</f>
        <v>DISPERSO PARTIDAS</v>
      </c>
      <c r="B136" s="10" t="n">
        <f aca="false">B90</f>
        <v>1.0858958492003</v>
      </c>
      <c r="C136" s="11" t="n">
        <f aca="false">C90</f>
        <v>0.973736195734958</v>
      </c>
      <c r="D136" s="12" t="n">
        <f aca="false">D90</f>
        <v>2.05963204493526</v>
      </c>
      <c r="E136" s="13" t="n">
        <f aca="false">E44/$D44*100</f>
        <v>47.1905243391593</v>
      </c>
      <c r="F136" s="14" t="n">
        <f aca="false">F44/$D44*100</f>
        <v>42.2360248447205</v>
      </c>
      <c r="G136" s="15" t="n">
        <f aca="false">E136+F136</f>
        <v>89.4265491838798</v>
      </c>
      <c r="H136" s="16" t="n">
        <f aca="false">H44/$D44*100</f>
        <v>5.53228369204102</v>
      </c>
      <c r="I136" s="17" t="n">
        <f aca="false">I44/$D44*100</f>
        <v>5.04116712407916</v>
      </c>
      <c r="J136" s="18" t="n">
        <f aca="false">H136+I136</f>
        <v>10.5734508161202</v>
      </c>
      <c r="K136" s="19" t="n">
        <f aca="false">K44/$D44*100</f>
        <v>4.47782753141702</v>
      </c>
      <c r="L136" s="20" t="n">
        <f aca="false">L44/$D44*100</f>
        <v>4.0011555683952</v>
      </c>
      <c r="M136" s="21" t="n">
        <f aca="false">K136+L136</f>
        <v>8.47898309981222</v>
      </c>
      <c r="N136" s="22" t="n">
        <f aca="false">N44/$D44*100</f>
        <v>0.0577784197602196</v>
      </c>
      <c r="O136" s="23" t="n">
        <f aca="false">O44/$D44*100</f>
        <v>0.245558283980933</v>
      </c>
      <c r="P136" s="24" t="n">
        <f aca="false">N136+O136</f>
        <v>0.303336703741153</v>
      </c>
      <c r="Q136" s="25" t="n">
        <f aca="false">Q44/$D44*100</f>
        <v>0.274447493861043</v>
      </c>
      <c r="R136" s="26" t="n">
        <f aca="false">R44/$D44*100</f>
        <v>0.158890654340604</v>
      </c>
      <c r="S136" s="27" t="n">
        <f aca="false">Q136+R136</f>
        <v>0.433338148201647</v>
      </c>
      <c r="T136" s="28" t="n">
        <f aca="false">T44/$D44*100</f>
        <v>0.664451827242525</v>
      </c>
      <c r="U136" s="29" t="n">
        <f aca="false">U44/$D44*100</f>
        <v>0.592228802542251</v>
      </c>
      <c r="V136" s="30" t="n">
        <f aca="false">T136+U136</f>
        <v>1.25668062978478</v>
      </c>
      <c r="W136" s="31" t="n">
        <f aca="false">W44/$D44*100</f>
        <v>0.0577784197602196</v>
      </c>
      <c r="X136" s="32" t="n">
        <f aca="false">X44/$D44*100</f>
        <v>0.0433338148201647</v>
      </c>
      <c r="Y136" s="33" t="n">
        <f aca="false">W136+X136</f>
        <v>0.101112234580384</v>
      </c>
    </row>
    <row r="137" customFormat="false" ht="11.25" hidden="false" customHeight="true" outlineLevel="0" collapsed="false">
      <c r="A137" s="35" t="str">
        <f aca="false">A92</f>
        <v>TOTAL %</v>
      </c>
      <c r="B137" s="39" t="n">
        <f aca="false">B92</f>
        <v>48.6311762185834</v>
      </c>
      <c r="C137" s="39" t="n">
        <f aca="false">C92</f>
        <v>51.3688237814166</v>
      </c>
      <c r="D137" s="39" t="n">
        <f aca="false">D92</f>
        <v>100</v>
      </c>
      <c r="E137" s="39" t="n">
        <f aca="false">E92</f>
        <v>40.863599581112</v>
      </c>
      <c r="F137" s="39" t="n">
        <f aca="false">F92</f>
        <v>44.1364599200305</v>
      </c>
      <c r="G137" s="39" t="n">
        <f aca="false">G92</f>
        <v>85.0000595011424</v>
      </c>
      <c r="H137" s="39" t="n">
        <f aca="false">H92</f>
        <v>7.76757663747144</v>
      </c>
      <c r="I137" s="39" t="n">
        <f aca="false">I92</f>
        <v>7.23236386138614</v>
      </c>
      <c r="J137" s="39" t="n">
        <f aca="false">J92</f>
        <v>14.9999404988576</v>
      </c>
      <c r="K137" s="39" t="n">
        <f aca="false">K92</f>
        <v>2.71444211728865</v>
      </c>
      <c r="L137" s="39" t="n">
        <f aca="false">L92</f>
        <v>2.48566022467631</v>
      </c>
      <c r="M137" s="39" t="n">
        <f aca="false">M92</f>
        <v>5.20010234196497</v>
      </c>
      <c r="N137" s="39" t="n">
        <f aca="false">N92</f>
        <v>0.415615479817213</v>
      </c>
      <c r="O137" s="39" t="n">
        <f aca="false">O92</f>
        <v>0.597093964204113</v>
      </c>
      <c r="P137" s="39" t="n">
        <f aca="false">P92</f>
        <v>1.01270944402133</v>
      </c>
      <c r="Q137" s="39" t="n">
        <f aca="false">Q92</f>
        <v>2.05487195354151</v>
      </c>
      <c r="R137" s="39" t="n">
        <f aca="false">R92</f>
        <v>1.19984053693831</v>
      </c>
      <c r="S137" s="39" t="n">
        <f aca="false">S92</f>
        <v>3.25471249047982</v>
      </c>
      <c r="T137" s="39" t="n">
        <f aca="false">T92</f>
        <v>2.16703160700685</v>
      </c>
      <c r="U137" s="39" t="n">
        <f aca="false">U92</f>
        <v>2.6329255521706</v>
      </c>
      <c r="V137" s="39" t="n">
        <f aca="false">V92</f>
        <v>4.79995715917746</v>
      </c>
      <c r="W137" s="39" t="n">
        <f aca="false">W92</f>
        <v>0.415615479817213</v>
      </c>
      <c r="X137" s="39" t="n">
        <f aca="false">X92</f>
        <v>0.316843583396801</v>
      </c>
      <c r="Y137" s="39" t="n">
        <f aca="false">Y92</f>
        <v>0.732459063214014</v>
      </c>
    </row>
    <row r="139" customFormat="false" ht="11.25" hidden="false" customHeight="true" outlineLevel="0" collapsed="false">
      <c r="A139" s="41" t="s">
        <v>59</v>
      </c>
      <c r="B139" s="2" t="str">
        <f aca="false">B1</f>
        <v>Total</v>
      </c>
      <c r="C139" s="2" t="n">
        <f aca="false">C116</f>
        <v>0.503082159177456</v>
      </c>
      <c r="D139" s="2" t="n">
        <f aca="false">D116</f>
        <v>1.0150894897182</v>
      </c>
      <c r="E139" s="2" t="str">
        <f aca="false">E1</f>
        <v>Españoles</v>
      </c>
      <c r="F139" s="2" t="n">
        <f aca="false">F116</f>
        <v>45.4572098475967</v>
      </c>
      <c r="G139" s="2" t="n">
        <f aca="false">G116</f>
        <v>91.852286049238</v>
      </c>
      <c r="H139" s="2" t="str">
        <f aca="false">H1</f>
        <v>Extranjeros</v>
      </c>
      <c r="I139" s="2" t="n">
        <f aca="false">I116</f>
        <v>4.1031652989449</v>
      </c>
      <c r="J139" s="2" t="n">
        <f aca="false">J116</f>
        <v>8.14771395076202</v>
      </c>
      <c r="K139" s="2" t="str">
        <f aca="false">K1</f>
        <v>Comunitarios</v>
      </c>
      <c r="L139" s="2" t="n">
        <f aca="false">L116</f>
        <v>2.13950762016413</v>
      </c>
      <c r="M139" s="2" t="n">
        <f aca="false">M116</f>
        <v>4.68933177022274</v>
      </c>
      <c r="N139" s="2" t="str">
        <f aca="false">N1</f>
        <v>Resto Europa</v>
      </c>
      <c r="O139" s="2" t="n">
        <f aca="false">O116</f>
        <v>0.205158264947245</v>
      </c>
      <c r="P139" s="2" t="n">
        <f aca="false">P116</f>
        <v>0.381008206330598</v>
      </c>
      <c r="Q139" s="2" t="str">
        <f aca="false">Q1</f>
        <v>África</v>
      </c>
      <c r="R139" s="2" t="n">
        <f aca="false">R116</f>
        <v>0.234466588511137</v>
      </c>
      <c r="S139" s="2" t="n">
        <f aca="false">S116</f>
        <v>0.527549824150059</v>
      </c>
      <c r="T139" s="2" t="str">
        <f aca="false">T1</f>
        <v>América</v>
      </c>
      <c r="U139" s="2" t="n">
        <f aca="false">U116</f>
        <v>1.46541617819461</v>
      </c>
      <c r="V139" s="2" t="n">
        <f aca="false">V116</f>
        <v>2.40328253223916</v>
      </c>
      <c r="W139" s="2" t="str">
        <f aca="false">W1</f>
        <v>Asia</v>
      </c>
      <c r="X139" s="2" t="n">
        <f aca="false">X116</f>
        <v>0.0586166471277843</v>
      </c>
      <c r="Y139" s="2" t="n">
        <f aca="false">Y116</f>
        <v>0.146541617819461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42" t="s">
        <v>40</v>
      </c>
      <c r="B141" s="43" t="n">
        <v>0.251383530235085</v>
      </c>
      <c r="C141" s="44" t="n">
        <v>0.254145986611295</v>
      </c>
      <c r="D141" s="45" t="n">
        <v>0.50552951684638</v>
      </c>
      <c r="E141" s="46" t="n">
        <v>49.3017607771706</v>
      </c>
      <c r="F141" s="47" t="n">
        <v>49.4839101396479</v>
      </c>
      <c r="G141" s="48" t="n">
        <v>98.7856709168185</v>
      </c>
      <c r="H141" s="49" t="n">
        <v>0.42501517911354</v>
      </c>
      <c r="I141" s="50" t="n">
        <v>0.789313904068002</v>
      </c>
      <c r="J141" s="51" t="n">
        <v>1.21432908318154</v>
      </c>
      <c r="K141" s="52" t="n">
        <v>0.121432908318154</v>
      </c>
      <c r="L141" s="53" t="n">
        <v>0.303582270795386</v>
      </c>
      <c r="M141" s="54" t="n">
        <v>0.42501517911354</v>
      </c>
      <c r="N141" s="55" t="n">
        <v>0</v>
      </c>
      <c r="O141" s="56" t="n">
        <v>0.0607164541590771</v>
      </c>
      <c r="P141" s="57" t="n">
        <v>0.0607164541590771</v>
      </c>
      <c r="Q141" s="58" t="n">
        <v>0</v>
      </c>
      <c r="R141" s="59" t="n">
        <v>0.0607164541590771</v>
      </c>
      <c r="S141" s="60" t="n">
        <v>0.0607164541590771</v>
      </c>
      <c r="T141" s="61" t="n">
        <v>0.303582270795386</v>
      </c>
      <c r="U141" s="62" t="n">
        <v>0.303582270795386</v>
      </c>
      <c r="V141" s="63" t="n">
        <v>0.607164541590771</v>
      </c>
      <c r="W141" s="64" t="n">
        <v>0</v>
      </c>
      <c r="X141" s="65" t="n">
        <v>0.0607164541590771</v>
      </c>
      <c r="Y141" s="66" t="n">
        <v>0.0607164541590771</v>
      </c>
    </row>
    <row r="142" customFormat="false" ht="11.25" hidden="false" customHeight="true" outlineLevel="0" collapsed="false">
      <c r="A142" s="42" t="s">
        <v>38</v>
      </c>
      <c r="B142" s="43" t="n">
        <v>0.497856026912464</v>
      </c>
      <c r="C142" s="44" t="n">
        <v>0.471459221539793</v>
      </c>
      <c r="D142" s="45" t="n">
        <v>0.969315248452257</v>
      </c>
      <c r="E142" s="46" t="n">
        <v>49.5566814439519</v>
      </c>
      <c r="F142" s="47" t="n">
        <v>46.991766941102</v>
      </c>
      <c r="G142" s="48" t="n">
        <v>96.5484483850538</v>
      </c>
      <c r="H142" s="49" t="n">
        <v>1.80493983533882</v>
      </c>
      <c r="I142" s="50" t="n">
        <v>1.64661177960735</v>
      </c>
      <c r="J142" s="51" t="n">
        <v>3.45155161494617</v>
      </c>
      <c r="K142" s="52" t="n">
        <v>0.316656111462951</v>
      </c>
      <c r="L142" s="53" t="n">
        <v>0.284990500316656</v>
      </c>
      <c r="M142" s="54" t="n">
        <v>0.601646611779607</v>
      </c>
      <c r="N142" s="55" t="n">
        <v>0.126662444585181</v>
      </c>
      <c r="O142" s="56" t="n">
        <v>0.316656111462951</v>
      </c>
      <c r="P142" s="57" t="n">
        <v>0.443318556048132</v>
      </c>
      <c r="Q142" s="58" t="n">
        <v>0.474984167194427</v>
      </c>
      <c r="R142" s="59" t="n">
        <v>0.126662444585181</v>
      </c>
      <c r="S142" s="60" t="n">
        <v>0.601646611779607</v>
      </c>
      <c r="T142" s="61" t="n">
        <v>0.854971500949968</v>
      </c>
      <c r="U142" s="62" t="n">
        <v>0.918302723242559</v>
      </c>
      <c r="V142" s="63" t="n">
        <v>1.77327422419253</v>
      </c>
      <c r="W142" s="64" t="n">
        <v>0.0316656111462951</v>
      </c>
      <c r="X142" s="65" t="n">
        <v>0</v>
      </c>
      <c r="Y142" s="66" t="n">
        <v>0.0316656111462951</v>
      </c>
    </row>
    <row r="143" customFormat="false" ht="11.25" hidden="false" customHeight="true" outlineLevel="0" collapsed="false">
      <c r="A143" s="42" t="s">
        <v>19</v>
      </c>
      <c r="B143" s="43" t="n">
        <v>2.54023210772352</v>
      </c>
      <c r="C143" s="44" t="n">
        <v>2.53378637617903</v>
      </c>
      <c r="D143" s="45" t="n">
        <v>5.07401848390255</v>
      </c>
      <c r="E143" s="46" t="n">
        <v>48.3031879499123</v>
      </c>
      <c r="F143" s="47" t="n">
        <v>48.0309721129998</v>
      </c>
      <c r="G143" s="48" t="n">
        <v>96.3341600629121</v>
      </c>
      <c r="H143" s="49" t="n">
        <v>1.76032907870062</v>
      </c>
      <c r="I143" s="50" t="n">
        <v>1.90551085838727</v>
      </c>
      <c r="J143" s="51" t="n">
        <v>3.6658399370879</v>
      </c>
      <c r="K143" s="52" t="n">
        <v>0.526283951364104</v>
      </c>
      <c r="L143" s="53" t="n">
        <v>0.423446857419394</v>
      </c>
      <c r="M143" s="54" t="n">
        <v>0.949730808783498</v>
      </c>
      <c r="N143" s="55" t="n">
        <v>0.217772669529974</v>
      </c>
      <c r="O143" s="56" t="n">
        <v>0.254068114451636</v>
      </c>
      <c r="P143" s="57" t="n">
        <v>0.47184078398161</v>
      </c>
      <c r="Q143" s="58" t="n">
        <v>0.223821910350251</v>
      </c>
      <c r="R143" s="59" t="n">
        <v>0.169378742967758</v>
      </c>
      <c r="S143" s="60" t="n">
        <v>0.393200653318009</v>
      </c>
      <c r="T143" s="61" t="n">
        <v>0.744056620894078</v>
      </c>
      <c r="U143" s="62" t="n">
        <v>1.0283709394471</v>
      </c>
      <c r="V143" s="63" t="n">
        <v>1.77242756034118</v>
      </c>
      <c r="W143" s="64" t="n">
        <v>0.0483939265622164</v>
      </c>
      <c r="X143" s="65" t="n">
        <v>0.0302462041013853</v>
      </c>
      <c r="Y143" s="66" t="n">
        <v>0.0786401306636017</v>
      </c>
    </row>
    <row r="144" customFormat="false" ht="11.25" hidden="false" customHeight="true" outlineLevel="0" collapsed="false">
      <c r="A144" s="42" t="s">
        <v>37</v>
      </c>
      <c r="B144" s="43" t="n">
        <v>1.08840781222663</v>
      </c>
      <c r="C144" s="44" t="n">
        <v>1.10099233571825</v>
      </c>
      <c r="D144" s="45" t="n">
        <v>2.18940014794489</v>
      </c>
      <c r="E144" s="46" t="n">
        <v>47.946165708678</v>
      </c>
      <c r="F144" s="47" t="n">
        <v>48.2405719893453</v>
      </c>
      <c r="G144" s="48" t="n">
        <v>96.1867376980233</v>
      </c>
      <c r="H144" s="49" t="n">
        <v>1.76643768400393</v>
      </c>
      <c r="I144" s="50" t="n">
        <v>2.0468246179728</v>
      </c>
      <c r="J144" s="51" t="n">
        <v>3.81326230197673</v>
      </c>
      <c r="K144" s="52" t="n">
        <v>0.448619094350203</v>
      </c>
      <c r="L144" s="53" t="n">
        <v>0.476657787747091</v>
      </c>
      <c r="M144" s="54" t="n">
        <v>0.925276882097294</v>
      </c>
      <c r="N144" s="55" t="n">
        <v>0.196270853778214</v>
      </c>
      <c r="O144" s="56" t="n">
        <v>0.308425627365765</v>
      </c>
      <c r="P144" s="57" t="n">
        <v>0.504696481143979</v>
      </c>
      <c r="Q144" s="58" t="n">
        <v>0.18225150707977</v>
      </c>
      <c r="R144" s="59" t="n">
        <v>0.098135426889107</v>
      </c>
      <c r="S144" s="60" t="n">
        <v>0.280386933968877</v>
      </c>
      <c r="T144" s="61" t="n">
        <v>0.743025375017524</v>
      </c>
      <c r="U144" s="62" t="n">
        <v>0.98135426889107</v>
      </c>
      <c r="V144" s="63" t="n">
        <v>1.72437964390859</v>
      </c>
      <c r="W144" s="64" t="n">
        <v>0.196270853778214</v>
      </c>
      <c r="X144" s="65" t="n">
        <v>0.18225150707977</v>
      </c>
      <c r="Y144" s="66" t="n">
        <v>0.378522360857984</v>
      </c>
    </row>
    <row r="145" customFormat="false" ht="11.25" hidden="false" customHeight="true" outlineLevel="0" collapsed="false">
      <c r="A145" s="42" t="s">
        <v>39</v>
      </c>
      <c r="B145" s="43" t="n">
        <v>0.346841745012999</v>
      </c>
      <c r="C145" s="44" t="n">
        <v>0.352673597362775</v>
      </c>
      <c r="D145" s="45" t="n">
        <v>0.699515342375774</v>
      </c>
      <c r="E145" s="46" t="n">
        <v>47.740236946029</v>
      </c>
      <c r="F145" s="47" t="n">
        <v>48.1351469942957</v>
      </c>
      <c r="G145" s="48" t="n">
        <v>95.8753839403247</v>
      </c>
      <c r="H145" s="49" t="n">
        <v>1.84291355857832</v>
      </c>
      <c r="I145" s="50" t="n">
        <v>2.28170250109697</v>
      </c>
      <c r="J145" s="51" t="n">
        <v>4.1246160596753</v>
      </c>
      <c r="K145" s="52" t="n">
        <v>0.263273365511189</v>
      </c>
      <c r="L145" s="53" t="n">
        <v>0.263273365511189</v>
      </c>
      <c r="M145" s="54" t="n">
        <v>0.526546731022378</v>
      </c>
      <c r="N145" s="55" t="n">
        <v>0.307152259763054</v>
      </c>
      <c r="O145" s="56" t="n">
        <v>0.351031154014919</v>
      </c>
      <c r="P145" s="57" t="n">
        <v>0.658183413777973</v>
      </c>
      <c r="Q145" s="58" t="n">
        <v>0.658183413777973</v>
      </c>
      <c r="R145" s="59" t="n">
        <v>0.526546731022378</v>
      </c>
      <c r="S145" s="60" t="n">
        <v>1.18473014480035</v>
      </c>
      <c r="T145" s="61" t="n">
        <v>0.614304519526108</v>
      </c>
      <c r="U145" s="62" t="n">
        <v>1.09697235629662</v>
      </c>
      <c r="V145" s="63" t="n">
        <v>1.71127687582273</v>
      </c>
      <c r="W145" s="64" t="n">
        <v>0</v>
      </c>
      <c r="X145" s="65" t="n">
        <v>0.0438788942518649</v>
      </c>
      <c r="Y145" s="66" t="n">
        <v>0.0438788942518649</v>
      </c>
    </row>
    <row r="146" customFormat="false" ht="11.25" hidden="false" customHeight="true" outlineLevel="0" collapsed="false">
      <c r="A146" s="42" t="s">
        <v>31</v>
      </c>
      <c r="B146" s="43" t="n">
        <v>2.04452465799255</v>
      </c>
      <c r="C146" s="44" t="n">
        <v>2.10529869826917</v>
      </c>
      <c r="D146" s="45" t="n">
        <v>4.14982335626172</v>
      </c>
      <c r="E146" s="46" t="n">
        <v>47.2707100591716</v>
      </c>
      <c r="F146" s="47" t="n">
        <v>48.3949704142012</v>
      </c>
      <c r="G146" s="48" t="n">
        <v>95.6656804733728</v>
      </c>
      <c r="H146" s="49" t="n">
        <v>1.99704142011834</v>
      </c>
      <c r="I146" s="50" t="n">
        <v>2.33727810650888</v>
      </c>
      <c r="J146" s="51" t="n">
        <v>4.33431952662722</v>
      </c>
      <c r="K146" s="52" t="n">
        <v>0.576923076923077</v>
      </c>
      <c r="L146" s="53" t="n">
        <v>0.532544378698225</v>
      </c>
      <c r="M146" s="54" t="n">
        <v>1.1094674556213</v>
      </c>
      <c r="N146" s="55" t="n">
        <v>0.125739644970414</v>
      </c>
      <c r="O146" s="56" t="n">
        <v>0.229289940828402</v>
      </c>
      <c r="P146" s="57" t="n">
        <v>0.355029585798817</v>
      </c>
      <c r="Q146" s="58" t="n">
        <v>0.125739644970414</v>
      </c>
      <c r="R146" s="59" t="n">
        <v>0.155325443786982</v>
      </c>
      <c r="S146" s="60" t="n">
        <v>0.281065088757396</v>
      </c>
      <c r="T146" s="61" t="n">
        <v>0.894970414201183</v>
      </c>
      <c r="U146" s="62" t="n">
        <v>1.17603550295858</v>
      </c>
      <c r="V146" s="63" t="n">
        <v>2.07100591715976</v>
      </c>
      <c r="W146" s="64" t="n">
        <v>0.273668639053254</v>
      </c>
      <c r="X146" s="65" t="n">
        <v>0.244082840236686</v>
      </c>
      <c r="Y146" s="66" t="n">
        <v>0.517751479289941</v>
      </c>
    </row>
    <row r="147" customFormat="false" ht="11.25" hidden="false" customHeight="true" outlineLevel="0" collapsed="false">
      <c r="A147" s="9" t="s">
        <v>32</v>
      </c>
      <c r="B147" s="10" t="n">
        <v>0.596383637663944</v>
      </c>
      <c r="C147" s="11" t="n">
        <v>0.627691476594321</v>
      </c>
      <c r="D147" s="12" t="n">
        <v>1.22407511425827</v>
      </c>
      <c r="E147" s="13" t="n">
        <v>46.1634904714142</v>
      </c>
      <c r="F147" s="14" t="n">
        <v>48.8214643931795</v>
      </c>
      <c r="G147" s="15" t="n">
        <v>94.9849548645938</v>
      </c>
      <c r="H147" s="16" t="n">
        <v>2.55767301905717</v>
      </c>
      <c r="I147" s="17" t="n">
        <v>2.45737211634905</v>
      </c>
      <c r="J147" s="18" t="n">
        <v>5.01504513540622</v>
      </c>
      <c r="K147" s="19" t="n">
        <v>0.376128385155466</v>
      </c>
      <c r="L147" s="20" t="n">
        <v>0.501504513540622</v>
      </c>
      <c r="M147" s="21" t="n">
        <v>0.877632898696088</v>
      </c>
      <c r="N147" s="22" t="n">
        <v>0.526579739217653</v>
      </c>
      <c r="O147" s="23" t="n">
        <v>0.626880641925777</v>
      </c>
      <c r="P147" s="24" t="n">
        <v>1.15346038114343</v>
      </c>
      <c r="Q147" s="25" t="n">
        <v>0.67703109327984</v>
      </c>
      <c r="R147" s="26" t="n">
        <v>0.22567703109328</v>
      </c>
      <c r="S147" s="27" t="n">
        <v>0.902708124373119</v>
      </c>
      <c r="T147" s="28" t="n">
        <v>0.977933801404213</v>
      </c>
      <c r="U147" s="29" t="n">
        <v>1.05315947843531</v>
      </c>
      <c r="V147" s="30" t="n">
        <v>2.03109327983952</v>
      </c>
      <c r="W147" s="31" t="n">
        <v>0</v>
      </c>
      <c r="X147" s="32" t="n">
        <v>0.0501504513540622</v>
      </c>
      <c r="Y147" s="33" t="n">
        <v>0.0501504513540622</v>
      </c>
    </row>
    <row r="148" customFormat="false" ht="11.25" hidden="false" customHeight="true" outlineLevel="0" collapsed="false">
      <c r="A148" s="34" t="s">
        <v>29</v>
      </c>
      <c r="B148" s="10" t="n">
        <v>1.72039644318395</v>
      </c>
      <c r="C148" s="11" t="n">
        <v>1.83580573179004</v>
      </c>
      <c r="D148" s="12" t="n">
        <v>3.55620217497399</v>
      </c>
      <c r="E148" s="13" t="n">
        <v>45.8915933022614</v>
      </c>
      <c r="F148" s="14" t="n">
        <v>48.8520628344554</v>
      </c>
      <c r="G148" s="15" t="n">
        <v>94.7436561367167</v>
      </c>
      <c r="H148" s="16" t="n">
        <v>2.48575867426204</v>
      </c>
      <c r="I148" s="17" t="n">
        <v>2.77058518902123</v>
      </c>
      <c r="J148" s="18" t="n">
        <v>5.25634386328327</v>
      </c>
      <c r="K148" s="19" t="n">
        <v>0.345244260314172</v>
      </c>
      <c r="L148" s="20" t="n">
        <v>0.302088727774901</v>
      </c>
      <c r="M148" s="21" t="n">
        <v>0.647332988089073</v>
      </c>
      <c r="N148" s="22" t="n">
        <v>0.284826514759192</v>
      </c>
      <c r="O148" s="23" t="n">
        <v>0.310719834282755</v>
      </c>
      <c r="P148" s="24" t="n">
        <v>0.595546349041947</v>
      </c>
      <c r="Q148" s="25" t="n">
        <v>0.224408769204212</v>
      </c>
      <c r="R148" s="26" t="n">
        <v>0.155359917141378</v>
      </c>
      <c r="S148" s="27" t="n">
        <v>0.37976868634559</v>
      </c>
      <c r="T148" s="28" t="n">
        <v>1.38960814776454</v>
      </c>
      <c r="U148" s="29" t="n">
        <v>1.82979457966511</v>
      </c>
      <c r="V148" s="30" t="n">
        <v>3.21940272742966</v>
      </c>
      <c r="W148" s="31" t="n">
        <v>0.241670982219921</v>
      </c>
      <c r="X148" s="32" t="n">
        <v>0.172622130157086</v>
      </c>
      <c r="Y148" s="33" t="n">
        <v>0.414293112377007</v>
      </c>
    </row>
    <row r="149" customFormat="false" ht="11.25" hidden="false" customHeight="true" outlineLevel="0" collapsed="false">
      <c r="A149" s="9" t="s">
        <v>28</v>
      </c>
      <c r="B149" s="10" t="n">
        <v>0.854519839040875</v>
      </c>
      <c r="C149" s="11" t="n">
        <v>0.899639959852301</v>
      </c>
      <c r="D149" s="12" t="n">
        <v>1.75415979889318</v>
      </c>
      <c r="E149" s="13" t="n">
        <v>45.2843394575678</v>
      </c>
      <c r="F149" s="14" t="n">
        <v>47.5415573053368</v>
      </c>
      <c r="G149" s="15" t="n">
        <v>92.8258967629047</v>
      </c>
      <c r="H149" s="16" t="n">
        <v>3.42957130358705</v>
      </c>
      <c r="I149" s="17" t="n">
        <v>3.74453193350831</v>
      </c>
      <c r="J149" s="18" t="n">
        <v>7.17410323709536</v>
      </c>
      <c r="K149" s="19" t="n">
        <v>0.41994750656168</v>
      </c>
      <c r="L149" s="20" t="n">
        <v>0.559930008748906</v>
      </c>
      <c r="M149" s="21" t="n">
        <v>0.979877515310586</v>
      </c>
      <c r="N149" s="22" t="n">
        <v>0.437445319335083</v>
      </c>
      <c r="O149" s="23" t="n">
        <v>0.5249343832021</v>
      </c>
      <c r="P149" s="24" t="n">
        <v>0.962379702537183</v>
      </c>
      <c r="Q149" s="25" t="n">
        <v>0.437445319335083</v>
      </c>
      <c r="R149" s="26" t="n">
        <v>0.332458442694663</v>
      </c>
      <c r="S149" s="27" t="n">
        <v>0.769903762029746</v>
      </c>
      <c r="T149" s="28" t="n">
        <v>2.1172353455818</v>
      </c>
      <c r="U149" s="29" t="n">
        <v>2.27471566054243</v>
      </c>
      <c r="V149" s="30" t="n">
        <v>4.39195100612423</v>
      </c>
      <c r="W149" s="31" t="n">
        <v>0.0174978127734033</v>
      </c>
      <c r="X149" s="32" t="n">
        <v>0.05249343832021</v>
      </c>
      <c r="Y149" s="33" t="n">
        <v>0.0699912510936133</v>
      </c>
    </row>
    <row r="150" customFormat="false" ht="11.25" hidden="false" customHeight="true" outlineLevel="0" collapsed="false">
      <c r="A150" s="34" t="s">
        <v>43</v>
      </c>
      <c r="B150" s="10" t="n">
        <v>0.695832067207494</v>
      </c>
      <c r="C150" s="11" t="n">
        <v>0.771339208157227</v>
      </c>
      <c r="D150" s="12" t="n">
        <v>1.46717127536472</v>
      </c>
      <c r="E150" s="13" t="n">
        <v>43.6192468619247</v>
      </c>
      <c r="F150" s="14" t="n">
        <v>49.0794979079498</v>
      </c>
      <c r="G150" s="15" t="n">
        <v>92.6987447698745</v>
      </c>
      <c r="H150" s="16" t="n">
        <v>3.80753138075314</v>
      </c>
      <c r="I150" s="17" t="n">
        <v>3.49372384937239</v>
      </c>
      <c r="J150" s="18" t="n">
        <v>7.30125523012552</v>
      </c>
      <c r="K150" s="19" t="n">
        <v>0.543933054393305</v>
      </c>
      <c r="L150" s="20" t="n">
        <v>0.523012552301255</v>
      </c>
      <c r="M150" s="21" t="n">
        <v>1.06694560669456</v>
      </c>
      <c r="N150" s="22" t="n">
        <v>1.08786610878661</v>
      </c>
      <c r="O150" s="23" t="n">
        <v>0.920502092050209</v>
      </c>
      <c r="P150" s="24" t="n">
        <v>2.00836820083682</v>
      </c>
      <c r="Q150" s="25" t="n">
        <v>0.711297071129707</v>
      </c>
      <c r="R150" s="26" t="n">
        <v>0.292887029288703</v>
      </c>
      <c r="S150" s="27" t="n">
        <v>1.00418410041841</v>
      </c>
      <c r="T150" s="28" t="n">
        <v>1.40167364016736</v>
      </c>
      <c r="U150" s="29" t="n">
        <v>1.73640167364017</v>
      </c>
      <c r="V150" s="30" t="n">
        <v>3.13807531380753</v>
      </c>
      <c r="W150" s="31" t="n">
        <v>0.0627615062761506</v>
      </c>
      <c r="X150" s="32" t="n">
        <v>0.0209205020920502</v>
      </c>
      <c r="Y150" s="33" t="n">
        <v>0.0836820083682008</v>
      </c>
    </row>
    <row r="151" customFormat="false" ht="11.25" hidden="false" customHeight="true" outlineLevel="0" collapsed="false">
      <c r="A151" s="9" t="s">
        <v>21</v>
      </c>
      <c r="B151" s="10" t="n">
        <v>1.63936438948179</v>
      </c>
      <c r="C151" s="11" t="n">
        <v>1.72776299352051</v>
      </c>
      <c r="D151" s="12" t="n">
        <v>3.3671273830023</v>
      </c>
      <c r="E151" s="13" t="n">
        <v>44.3938012762078</v>
      </c>
      <c r="F151" s="14" t="n">
        <v>47.3290793072015</v>
      </c>
      <c r="G151" s="15" t="n">
        <v>91.7228805834093</v>
      </c>
      <c r="H151" s="16" t="n">
        <v>4.29352780309936</v>
      </c>
      <c r="I151" s="17" t="n">
        <v>3.98359161349134</v>
      </c>
      <c r="J151" s="18" t="n">
        <v>8.2771194165907</v>
      </c>
      <c r="K151" s="19" t="n">
        <v>0.501367365542388</v>
      </c>
      <c r="L151" s="20" t="n">
        <v>0.428441203281677</v>
      </c>
      <c r="M151" s="21" t="n">
        <v>0.929808568824066</v>
      </c>
      <c r="N151" s="22" t="n">
        <v>0.692798541476755</v>
      </c>
      <c r="O151" s="23" t="n">
        <v>0.820419325432999</v>
      </c>
      <c r="P151" s="24" t="n">
        <v>1.51321786690975</v>
      </c>
      <c r="Q151" s="25" t="n">
        <v>0.865998176845944</v>
      </c>
      <c r="R151" s="26" t="n">
        <v>0.346399270738377</v>
      </c>
      <c r="S151" s="27" t="n">
        <v>1.21239744758432</v>
      </c>
      <c r="T151" s="28" t="n">
        <v>2.08751139471285</v>
      </c>
      <c r="U151" s="29" t="n">
        <v>2.31540565177758</v>
      </c>
      <c r="V151" s="30" t="n">
        <v>4.40291704649043</v>
      </c>
      <c r="W151" s="31" t="n">
        <v>0.145852324521422</v>
      </c>
      <c r="X151" s="32" t="n">
        <v>0.072926162260711</v>
      </c>
      <c r="Y151" s="33" t="n">
        <v>0.218778486782133</v>
      </c>
    </row>
    <row r="152" customFormat="false" ht="11.25" hidden="false" customHeight="true" outlineLevel="0" collapsed="false">
      <c r="A152" s="34" t="s">
        <v>53</v>
      </c>
      <c r="B152" s="10" t="n">
        <v>1.01382149006897</v>
      </c>
      <c r="C152" s="11" t="n">
        <v>0.925422886030258</v>
      </c>
      <c r="D152" s="12" t="n">
        <v>1.93924437609923</v>
      </c>
      <c r="E152" s="13" t="n">
        <v>48.1006647673314</v>
      </c>
      <c r="F152" s="14" t="n">
        <v>43.5897435897436</v>
      </c>
      <c r="G152" s="15" t="n">
        <v>91.690408357075</v>
      </c>
      <c r="H152" s="16" t="n">
        <v>4.17853751187085</v>
      </c>
      <c r="I152" s="17" t="n">
        <v>4.13105413105413</v>
      </c>
      <c r="J152" s="18" t="n">
        <v>8.30959164292498</v>
      </c>
      <c r="K152" s="19" t="n">
        <v>2.89648622981956</v>
      </c>
      <c r="L152" s="20" t="n">
        <v>2.86483064260842</v>
      </c>
      <c r="M152" s="21" t="n">
        <v>5.76131687242798</v>
      </c>
      <c r="N152" s="22" t="n">
        <v>0.284900284900285</v>
      </c>
      <c r="O152" s="23" t="n">
        <v>0.474833808167142</v>
      </c>
      <c r="P152" s="24" t="n">
        <v>0.759734093067426</v>
      </c>
      <c r="Q152" s="25" t="n">
        <v>0.364039252928142</v>
      </c>
      <c r="R152" s="26" t="n">
        <v>0.0791389680278569</v>
      </c>
      <c r="S152" s="27" t="n">
        <v>0.443178220955999</v>
      </c>
      <c r="T152" s="28" t="n">
        <v>0.617283950617284</v>
      </c>
      <c r="U152" s="29" t="n">
        <v>0.664767331433998</v>
      </c>
      <c r="V152" s="30" t="n">
        <v>1.28205128205128</v>
      </c>
      <c r="W152" s="31" t="n">
        <v>0.0158277936055714</v>
      </c>
      <c r="X152" s="32" t="n">
        <v>0.0474833808167142</v>
      </c>
      <c r="Y152" s="33" t="n">
        <v>0.0633111744222855</v>
      </c>
    </row>
    <row r="153" customFormat="false" ht="11.25" hidden="false" customHeight="true" outlineLevel="0" collapsed="false">
      <c r="A153" s="9" t="s">
        <v>27</v>
      </c>
      <c r="B153" s="10" t="n">
        <v>0.813082993397729</v>
      </c>
      <c r="C153" s="11" t="n">
        <v>0.885827677971252</v>
      </c>
      <c r="D153" s="12" t="n">
        <v>1.69891067136898</v>
      </c>
      <c r="E153" s="13" t="n">
        <v>43.5230352303523</v>
      </c>
      <c r="F153" s="14" t="n">
        <v>48.0758807588076</v>
      </c>
      <c r="G153" s="15" t="n">
        <v>91.5989159891599</v>
      </c>
      <c r="H153" s="16" t="n">
        <v>4.3360433604336</v>
      </c>
      <c r="I153" s="17" t="n">
        <v>4.0650406504065</v>
      </c>
      <c r="J153" s="18" t="n">
        <v>8.40108401084011</v>
      </c>
      <c r="K153" s="19" t="n">
        <v>0.41553748870822</v>
      </c>
      <c r="L153" s="20" t="n">
        <v>0.596205962059621</v>
      </c>
      <c r="M153" s="21" t="n">
        <v>1.01174345076784</v>
      </c>
      <c r="N153" s="22" t="n">
        <v>0.776874435411021</v>
      </c>
      <c r="O153" s="23" t="n">
        <v>0.813008130081301</v>
      </c>
      <c r="P153" s="24" t="n">
        <v>1.58988256549232</v>
      </c>
      <c r="Q153" s="25" t="n">
        <v>1.02981029810298</v>
      </c>
      <c r="R153" s="26" t="n">
        <v>0.668473351400181</v>
      </c>
      <c r="S153" s="27" t="n">
        <v>1.69828364950316</v>
      </c>
      <c r="T153" s="28" t="n">
        <v>1.96928635953026</v>
      </c>
      <c r="U153" s="29" t="n">
        <v>1.91508581752484</v>
      </c>
      <c r="V153" s="30" t="n">
        <v>3.8843721770551</v>
      </c>
      <c r="W153" s="31" t="n">
        <v>0.14453477868112</v>
      </c>
      <c r="X153" s="32" t="n">
        <v>0.0722673893405601</v>
      </c>
      <c r="Y153" s="33" t="n">
        <v>0.21680216802168</v>
      </c>
    </row>
    <row r="154" customFormat="false" ht="11.25" hidden="false" customHeight="true" outlineLevel="0" collapsed="false">
      <c r="A154" s="34" t="s">
        <v>41</v>
      </c>
      <c r="B154" s="10" t="n">
        <v>0.234808791977827</v>
      </c>
      <c r="C154" s="11" t="n">
        <v>0.246779436274735</v>
      </c>
      <c r="D154" s="12" t="n">
        <v>0.481588228252562</v>
      </c>
      <c r="E154" s="13" t="n">
        <v>44.1045251752709</v>
      </c>
      <c r="F154" s="14" t="n">
        <v>47.4824729126832</v>
      </c>
      <c r="G154" s="15" t="n">
        <v>91.5869980879541</v>
      </c>
      <c r="H154" s="16" t="n">
        <v>4.65264499681326</v>
      </c>
      <c r="I154" s="17" t="n">
        <v>3.76035691523263</v>
      </c>
      <c r="J154" s="18" t="n">
        <v>8.41300191204589</v>
      </c>
      <c r="K154" s="19" t="n">
        <v>0.637348629700446</v>
      </c>
      <c r="L154" s="20" t="n">
        <v>0.573613766730402</v>
      </c>
      <c r="M154" s="21" t="n">
        <v>1.21096239643085</v>
      </c>
      <c r="N154" s="22" t="n">
        <v>0.382409177820268</v>
      </c>
      <c r="O154" s="23" t="n">
        <v>0.573613766730402</v>
      </c>
      <c r="P154" s="24" t="n">
        <v>0.956022944550669</v>
      </c>
      <c r="Q154" s="25" t="n">
        <v>1.27469725940089</v>
      </c>
      <c r="R154" s="26" t="n">
        <v>0.446144040790312</v>
      </c>
      <c r="S154" s="27" t="n">
        <v>1.7208413001912</v>
      </c>
      <c r="T154" s="28" t="n">
        <v>2.35818992989165</v>
      </c>
      <c r="U154" s="29" t="n">
        <v>2.10325047801147</v>
      </c>
      <c r="V154" s="30" t="n">
        <v>4.46144040790312</v>
      </c>
      <c r="W154" s="31" t="n">
        <v>0</v>
      </c>
      <c r="X154" s="32" t="n">
        <v>0.0637348629700446</v>
      </c>
      <c r="Y154" s="33" t="n">
        <v>0.0637348629700446</v>
      </c>
    </row>
    <row r="155" customFormat="false" ht="11.25" hidden="false" customHeight="true" outlineLevel="0" collapsed="false">
      <c r="A155" s="9" t="s">
        <v>52</v>
      </c>
      <c r="B155" s="10" t="n">
        <v>0.589324026924741</v>
      </c>
      <c r="C155" s="11" t="n">
        <v>0.596076698066588</v>
      </c>
      <c r="D155" s="12" t="n">
        <v>1.18540072499133</v>
      </c>
      <c r="E155" s="13" t="n">
        <v>45.2356292076644</v>
      </c>
      <c r="F155" s="14" t="n">
        <v>46.3231486276541</v>
      </c>
      <c r="G155" s="15" t="n">
        <v>91.5587778353185</v>
      </c>
      <c r="H155" s="16" t="n">
        <v>4.47954427757639</v>
      </c>
      <c r="I155" s="17" t="n">
        <v>3.96167788710513</v>
      </c>
      <c r="J155" s="18" t="n">
        <v>8.44122216468151</v>
      </c>
      <c r="K155" s="19" t="n">
        <v>1.76074572760228</v>
      </c>
      <c r="L155" s="20" t="n">
        <v>1.76074572760228</v>
      </c>
      <c r="M155" s="21" t="n">
        <v>3.52149145520456</v>
      </c>
      <c r="N155" s="22" t="n">
        <v>0.854479544277576</v>
      </c>
      <c r="O155" s="23" t="n">
        <v>0.750906266183325</v>
      </c>
      <c r="P155" s="24" t="n">
        <v>1.6053858104609</v>
      </c>
      <c r="Q155" s="25" t="n">
        <v>0.828586224754013</v>
      </c>
      <c r="R155" s="26" t="n">
        <v>0.543759709994821</v>
      </c>
      <c r="S155" s="27" t="n">
        <v>1.37234593474884</v>
      </c>
      <c r="T155" s="28" t="n">
        <v>1.00983946141895</v>
      </c>
      <c r="U155" s="29" t="n">
        <v>0.880372863801139</v>
      </c>
      <c r="V155" s="30" t="n">
        <v>1.89021232522009</v>
      </c>
      <c r="W155" s="31" t="n">
        <v>0.0258933195235629</v>
      </c>
      <c r="X155" s="32" t="n">
        <v>0.0258933195235629</v>
      </c>
      <c r="Y155" s="33" t="n">
        <v>0.0517866390471258</v>
      </c>
    </row>
    <row r="156" customFormat="false" ht="11.25" hidden="false" customHeight="true" outlineLevel="0" collapsed="false">
      <c r="A156" s="34" t="s">
        <v>30</v>
      </c>
      <c r="B156" s="10" t="n">
        <v>0.911917543746566</v>
      </c>
      <c r="C156" s="11" t="n">
        <v>0.926650644419685</v>
      </c>
      <c r="D156" s="12" t="n">
        <v>1.83856818816625</v>
      </c>
      <c r="E156" s="13" t="n">
        <v>45.0918196994992</v>
      </c>
      <c r="F156" s="14" t="n">
        <v>46.3272120200334</v>
      </c>
      <c r="G156" s="15" t="n">
        <v>91.4190317195325</v>
      </c>
      <c r="H156" s="16" t="n">
        <v>4.50751252086811</v>
      </c>
      <c r="I156" s="17" t="n">
        <v>4.07345575959933</v>
      </c>
      <c r="J156" s="18" t="n">
        <v>8.58096828046745</v>
      </c>
      <c r="K156" s="19" t="n">
        <v>0.484140233722871</v>
      </c>
      <c r="L156" s="20" t="n">
        <v>0.484140233722871</v>
      </c>
      <c r="M156" s="21" t="n">
        <v>0.968280467445743</v>
      </c>
      <c r="N156" s="22" t="n">
        <v>0.383973288814691</v>
      </c>
      <c r="O156" s="23" t="n">
        <v>0.517529215358932</v>
      </c>
      <c r="P156" s="24" t="n">
        <v>0.901502504173623</v>
      </c>
      <c r="Q156" s="25" t="n">
        <v>2.00333889816361</v>
      </c>
      <c r="R156" s="26" t="n">
        <v>1.05175292153589</v>
      </c>
      <c r="S156" s="27" t="n">
        <v>3.0550918196995</v>
      </c>
      <c r="T156" s="28" t="n">
        <v>1.63606010016694</v>
      </c>
      <c r="U156" s="29" t="n">
        <v>1.98664440734558</v>
      </c>
      <c r="V156" s="30" t="n">
        <v>3.62270450751252</v>
      </c>
      <c r="W156" s="31" t="n">
        <v>0</v>
      </c>
      <c r="X156" s="32" t="n">
        <v>0.0333889816360601</v>
      </c>
      <c r="Y156" s="33" t="n">
        <v>0.0333889816360601</v>
      </c>
    </row>
    <row r="157" customFormat="false" ht="11.25" hidden="false" customHeight="true" outlineLevel="0" collapsed="false">
      <c r="A157" s="9" t="s">
        <v>33</v>
      </c>
      <c r="B157" s="10" t="n">
        <v>0.530698563829624</v>
      </c>
      <c r="C157" s="11" t="n">
        <v>0.523638953090421</v>
      </c>
      <c r="D157" s="12" t="n">
        <v>1.05433751692005</v>
      </c>
      <c r="E157" s="13" t="n">
        <v>46.4919941775837</v>
      </c>
      <c r="F157" s="14" t="n">
        <v>44.8908296943231</v>
      </c>
      <c r="G157" s="15" t="n">
        <v>91.3828238719068</v>
      </c>
      <c r="H157" s="16" t="n">
        <v>3.84279475982533</v>
      </c>
      <c r="I157" s="17" t="n">
        <v>4.77438136826783</v>
      </c>
      <c r="J157" s="18" t="n">
        <v>8.61717612809316</v>
      </c>
      <c r="K157" s="19" t="n">
        <v>1.5429403202329</v>
      </c>
      <c r="L157" s="20" t="n">
        <v>1.39737991266376</v>
      </c>
      <c r="M157" s="21" t="n">
        <v>2.94032023289665</v>
      </c>
      <c r="N157" s="22" t="n">
        <v>0.553129548762737</v>
      </c>
      <c r="O157" s="23" t="n">
        <v>0.611353711790393</v>
      </c>
      <c r="P157" s="24" t="n">
        <v>1.16448326055313</v>
      </c>
      <c r="Q157" s="25" t="n">
        <v>0.145560407569141</v>
      </c>
      <c r="R157" s="26" t="n">
        <v>0.320232896652111</v>
      </c>
      <c r="S157" s="27" t="n">
        <v>0.465793304221252</v>
      </c>
      <c r="T157" s="28" t="n">
        <v>1.51382823871907</v>
      </c>
      <c r="U157" s="29" t="n">
        <v>2.29985443959243</v>
      </c>
      <c r="V157" s="30" t="n">
        <v>3.8136826783115</v>
      </c>
      <c r="W157" s="31" t="n">
        <v>0.0873362445414847</v>
      </c>
      <c r="X157" s="32" t="n">
        <v>0.145560407569141</v>
      </c>
      <c r="Y157" s="33" t="n">
        <v>0.232896652110626</v>
      </c>
    </row>
    <row r="158" customFormat="false" ht="11.25" hidden="false" customHeight="true" outlineLevel="0" collapsed="false">
      <c r="A158" s="34" t="s">
        <v>16</v>
      </c>
      <c r="B158" s="10" t="n">
        <v>2.53194473859489</v>
      </c>
      <c r="C158" s="11" t="n">
        <v>3.01629542322366</v>
      </c>
      <c r="D158" s="12" t="n">
        <v>5.54824016181856</v>
      </c>
      <c r="E158" s="13" t="n">
        <v>41.3974330604116</v>
      </c>
      <c r="F158" s="14" t="n">
        <v>49.8506306705023</v>
      </c>
      <c r="G158" s="15" t="n">
        <v>91.2480637309139</v>
      </c>
      <c r="H158" s="16" t="n">
        <v>4.23766319982297</v>
      </c>
      <c r="I158" s="17" t="n">
        <v>4.51427306926311</v>
      </c>
      <c r="J158" s="18" t="n">
        <v>8.75193626908608</v>
      </c>
      <c r="K158" s="19" t="n">
        <v>1.08431068820536</v>
      </c>
      <c r="L158" s="20" t="n">
        <v>0.973666740429299</v>
      </c>
      <c r="M158" s="21" t="n">
        <v>2.05797742863465</v>
      </c>
      <c r="N158" s="22" t="n">
        <v>0.260013277273733</v>
      </c>
      <c r="O158" s="23" t="n">
        <v>0.481301172825846</v>
      </c>
      <c r="P158" s="24" t="n">
        <v>0.74131445009958</v>
      </c>
      <c r="Q158" s="25" t="n">
        <v>0.614073910157114</v>
      </c>
      <c r="R158" s="26" t="n">
        <v>0.381721619827395</v>
      </c>
      <c r="S158" s="27" t="n">
        <v>0.99579552998451</v>
      </c>
      <c r="T158" s="28" t="n">
        <v>1.70944899314008</v>
      </c>
      <c r="U158" s="29" t="n">
        <v>2.29586191635318</v>
      </c>
      <c r="V158" s="30" t="n">
        <v>4.00531090949325</v>
      </c>
      <c r="W158" s="31" t="n">
        <v>0.569816331046692</v>
      </c>
      <c r="X158" s="32" t="n">
        <v>0.381721619827395</v>
      </c>
      <c r="Y158" s="33" t="n">
        <v>0.951537950874087</v>
      </c>
    </row>
    <row r="159" customFormat="false" ht="11.25" hidden="false" customHeight="true" outlineLevel="0" collapsed="false">
      <c r="A159" s="9" t="s">
        <v>48</v>
      </c>
      <c r="B159" s="10" t="n">
        <v>0.929413100795894</v>
      </c>
      <c r="C159" s="11" t="n">
        <v>0.965938912881334</v>
      </c>
      <c r="D159" s="12" t="n">
        <v>1.89535201367723</v>
      </c>
      <c r="E159" s="13" t="n">
        <v>44.5991902834008</v>
      </c>
      <c r="F159" s="14" t="n">
        <v>46.4777327935223</v>
      </c>
      <c r="G159" s="15" t="n">
        <v>91.0769230769231</v>
      </c>
      <c r="H159" s="16" t="n">
        <v>4.43724696356275</v>
      </c>
      <c r="I159" s="17" t="n">
        <v>4.48582995951417</v>
      </c>
      <c r="J159" s="18" t="n">
        <v>8.92307692307692</v>
      </c>
      <c r="K159" s="19" t="n">
        <v>1.21457489878543</v>
      </c>
      <c r="L159" s="20" t="n">
        <v>1.1497975708502</v>
      </c>
      <c r="M159" s="21" t="n">
        <v>2.36437246963563</v>
      </c>
      <c r="N159" s="22" t="n">
        <v>0.825910931174089</v>
      </c>
      <c r="O159" s="23" t="n">
        <v>0.777327935222672</v>
      </c>
      <c r="P159" s="24" t="n">
        <v>1.60323886639676</v>
      </c>
      <c r="Q159" s="25" t="n">
        <v>0.631578947368421</v>
      </c>
      <c r="R159" s="26" t="n">
        <v>0.631578947368421</v>
      </c>
      <c r="S159" s="27" t="n">
        <v>1.26315789473684</v>
      </c>
      <c r="T159" s="28" t="n">
        <v>1.55465587044534</v>
      </c>
      <c r="U159" s="29" t="n">
        <v>1.76518218623482</v>
      </c>
      <c r="V159" s="30" t="n">
        <v>3.31983805668016</v>
      </c>
      <c r="W159" s="31" t="n">
        <v>0.210526315789474</v>
      </c>
      <c r="X159" s="32" t="n">
        <v>0.161943319838057</v>
      </c>
      <c r="Y159" s="33" t="n">
        <v>0.37246963562753</v>
      </c>
    </row>
    <row r="160" customFormat="false" ht="11.25" hidden="false" customHeight="true" outlineLevel="0" collapsed="false">
      <c r="A160" s="34" t="s">
        <v>45</v>
      </c>
      <c r="B160" s="10" t="n">
        <v>0.553719033631372</v>
      </c>
      <c r="C160" s="11" t="n">
        <v>0.550649637657805</v>
      </c>
      <c r="D160" s="12" t="n">
        <v>1.10436867128918</v>
      </c>
      <c r="E160" s="13" t="n">
        <v>44.7470817120623</v>
      </c>
      <c r="F160" s="14" t="n">
        <v>46.2757087270706</v>
      </c>
      <c r="G160" s="15" t="n">
        <v>91.0227904391329</v>
      </c>
      <c r="H160" s="16" t="n">
        <v>5.39188438021123</v>
      </c>
      <c r="I160" s="17" t="n">
        <v>3.58532518065592</v>
      </c>
      <c r="J160" s="18" t="n">
        <v>8.97720956086715</v>
      </c>
      <c r="K160" s="19" t="n">
        <v>0.361311839911062</v>
      </c>
      <c r="L160" s="20" t="n">
        <v>0.305725403001668</v>
      </c>
      <c r="M160" s="21" t="n">
        <v>0.667037242912729</v>
      </c>
      <c r="N160" s="22" t="n">
        <v>0.500277932184547</v>
      </c>
      <c r="O160" s="23" t="n">
        <v>0.47248471372985</v>
      </c>
      <c r="P160" s="24" t="n">
        <v>0.972762645914397</v>
      </c>
      <c r="Q160" s="25" t="n">
        <v>2.8627015008338</v>
      </c>
      <c r="R160" s="26" t="n">
        <v>1.11172873818788</v>
      </c>
      <c r="S160" s="27" t="n">
        <v>3.97443023902168</v>
      </c>
      <c r="T160" s="28" t="n">
        <v>1.58421345191773</v>
      </c>
      <c r="U160" s="29" t="n">
        <v>1.69538632573652</v>
      </c>
      <c r="V160" s="30" t="n">
        <v>3.27959977765425</v>
      </c>
      <c r="W160" s="31" t="n">
        <v>0.0833796553640912</v>
      </c>
      <c r="X160" s="32" t="n">
        <v>0</v>
      </c>
      <c r="Y160" s="33" t="n">
        <v>0.0833796553640912</v>
      </c>
    </row>
    <row r="161" customFormat="false" ht="11.25" hidden="false" customHeight="true" outlineLevel="0" collapsed="false">
      <c r="A161" s="9" t="s">
        <v>23</v>
      </c>
      <c r="B161" s="10" t="n">
        <v>0.264274993324064</v>
      </c>
      <c r="C161" s="11" t="n">
        <v>0.263047234934637</v>
      </c>
      <c r="D161" s="12" t="n">
        <v>0.527322228258701</v>
      </c>
      <c r="E161" s="13" t="n">
        <v>45.2270081490105</v>
      </c>
      <c r="F161" s="14" t="n">
        <v>45.1105937136205</v>
      </c>
      <c r="G161" s="15" t="n">
        <v>90.337601862631</v>
      </c>
      <c r="H161" s="16" t="n">
        <v>4.88940628637951</v>
      </c>
      <c r="I161" s="17" t="n">
        <v>4.77299185098952</v>
      </c>
      <c r="J161" s="18" t="n">
        <v>9.66239813736904</v>
      </c>
      <c r="K161" s="19" t="n">
        <v>0.407450523864959</v>
      </c>
      <c r="L161" s="20" t="n">
        <v>0.407450523864959</v>
      </c>
      <c r="M161" s="21" t="n">
        <v>0.814901047729918</v>
      </c>
      <c r="N161" s="22" t="n">
        <v>0.523864959254948</v>
      </c>
      <c r="O161" s="23" t="n">
        <v>0.582072176949942</v>
      </c>
      <c r="P161" s="24" t="n">
        <v>1.10593713620489</v>
      </c>
      <c r="Q161" s="25" t="n">
        <v>1.16414435389988</v>
      </c>
      <c r="R161" s="26" t="n">
        <v>0.232828870779977</v>
      </c>
      <c r="S161" s="27" t="n">
        <v>1.39697322467986</v>
      </c>
      <c r="T161" s="28" t="n">
        <v>2.73573923166473</v>
      </c>
      <c r="U161" s="29" t="n">
        <v>3.55064027939464</v>
      </c>
      <c r="V161" s="30" t="n">
        <v>6.28637951105937</v>
      </c>
      <c r="W161" s="31" t="n">
        <v>0.0582072176949942</v>
      </c>
      <c r="X161" s="32" t="n">
        <v>0</v>
      </c>
      <c r="Y161" s="33" t="n">
        <v>0.0582072176949942</v>
      </c>
    </row>
    <row r="162" customFormat="false" ht="11.25" hidden="false" customHeight="true" outlineLevel="0" collapsed="false">
      <c r="A162" s="34" t="s">
        <v>25</v>
      </c>
      <c r="B162" s="10" t="n">
        <v>1.48835010758233</v>
      </c>
      <c r="C162" s="11" t="n">
        <v>1.70566334251083</v>
      </c>
      <c r="D162" s="12" t="n">
        <v>3.19401345009316</v>
      </c>
      <c r="E162" s="13" t="n">
        <v>41.2646550067269</v>
      </c>
      <c r="F162" s="14" t="n">
        <v>48.0780319046704</v>
      </c>
      <c r="G162" s="15" t="n">
        <v>89.3426869113973</v>
      </c>
      <c r="H162" s="16" t="n">
        <v>5.33346146453969</v>
      </c>
      <c r="I162" s="17" t="n">
        <v>5.32385162406304</v>
      </c>
      <c r="J162" s="18" t="n">
        <v>10.6573130886027</v>
      </c>
      <c r="K162" s="19" t="n">
        <v>1.15318085719777</v>
      </c>
      <c r="L162" s="20" t="n">
        <v>0.970593888141457</v>
      </c>
      <c r="M162" s="21" t="n">
        <v>2.12377474533923</v>
      </c>
      <c r="N162" s="22" t="n">
        <v>0.864885642898328</v>
      </c>
      <c r="O162" s="23" t="n">
        <v>0.980203728618105</v>
      </c>
      <c r="P162" s="24" t="n">
        <v>1.84508937151643</v>
      </c>
      <c r="Q162" s="25" t="n">
        <v>0.413223140495868</v>
      </c>
      <c r="R162" s="26" t="n">
        <v>0.297905054776091</v>
      </c>
      <c r="S162" s="27" t="n">
        <v>0.711128195271959</v>
      </c>
      <c r="T162" s="28" t="n">
        <v>2.78685373822795</v>
      </c>
      <c r="U162" s="29" t="n">
        <v>2.97905054776091</v>
      </c>
      <c r="V162" s="30" t="n">
        <v>5.76590428598885</v>
      </c>
      <c r="W162" s="31" t="n">
        <v>0.115318085719777</v>
      </c>
      <c r="X162" s="32" t="n">
        <v>0.0960984047664809</v>
      </c>
      <c r="Y162" s="33" t="n">
        <v>0.211416490486258</v>
      </c>
    </row>
    <row r="163" customFormat="false" ht="11.25" hidden="false" customHeight="true" outlineLevel="0" collapsed="false">
      <c r="A163" s="9" t="s">
        <v>50</v>
      </c>
      <c r="B163" s="10" t="n">
        <v>2.10038766471146</v>
      </c>
      <c r="C163" s="11" t="n">
        <v>2.21948022848584</v>
      </c>
      <c r="D163" s="12" t="n">
        <v>4.3198678931973</v>
      </c>
      <c r="E163" s="13" t="n">
        <v>43.3068068779309</v>
      </c>
      <c r="F163" s="14" t="n">
        <v>45.7083984652551</v>
      </c>
      <c r="G163" s="15" t="n">
        <v>89.015205343186</v>
      </c>
      <c r="H163" s="16" t="n">
        <v>5.31476481455166</v>
      </c>
      <c r="I163" s="17" t="n">
        <v>5.67002984226233</v>
      </c>
      <c r="J163" s="18" t="n">
        <v>10.984794656814</v>
      </c>
      <c r="K163" s="19" t="n">
        <v>2.55080289896263</v>
      </c>
      <c r="L163" s="20" t="n">
        <v>2.39448628676993</v>
      </c>
      <c r="M163" s="21" t="n">
        <v>4.94528918573256</v>
      </c>
      <c r="N163" s="22" t="n">
        <v>0.397896831035953</v>
      </c>
      <c r="O163" s="23" t="n">
        <v>0.504476339349155</v>
      </c>
      <c r="P163" s="24" t="n">
        <v>0.902373170385107</v>
      </c>
      <c r="Q163" s="25" t="n">
        <v>0.333949126048032</v>
      </c>
      <c r="R163" s="26" t="n">
        <v>0.270001421060111</v>
      </c>
      <c r="S163" s="27" t="n">
        <v>0.603950547108143</v>
      </c>
      <c r="T163" s="28" t="n">
        <v>1.76211453744493</v>
      </c>
      <c r="U163" s="29" t="n">
        <v>2.30211737956516</v>
      </c>
      <c r="V163" s="30" t="n">
        <v>4.06423191701009</v>
      </c>
      <c r="W163" s="31" t="n">
        <v>0.270001421060111</v>
      </c>
      <c r="X163" s="32" t="n">
        <v>0.198948415517976</v>
      </c>
      <c r="Y163" s="33" t="n">
        <v>0.468949836578087</v>
      </c>
    </row>
    <row r="164" customFormat="false" ht="11.25" hidden="false" customHeight="true" outlineLevel="0" collapsed="false">
      <c r="A164" s="34" t="s">
        <v>18</v>
      </c>
      <c r="B164" s="10" t="n">
        <v>1.37416857736566</v>
      </c>
      <c r="C164" s="11" t="n">
        <v>1.5168954901365</v>
      </c>
      <c r="D164" s="12" t="n">
        <v>2.89106406750216</v>
      </c>
      <c r="E164" s="13" t="n">
        <v>42.1594649113494</v>
      </c>
      <c r="F164" s="14" t="n">
        <v>46.820256927487</v>
      </c>
      <c r="G164" s="15" t="n">
        <v>88.9797218388364</v>
      </c>
      <c r="H164" s="16" t="n">
        <v>5.37212018260962</v>
      </c>
      <c r="I164" s="17" t="n">
        <v>5.64815797855399</v>
      </c>
      <c r="J164" s="18" t="n">
        <v>11.0202781611636</v>
      </c>
      <c r="K164" s="19" t="n">
        <v>0.902431255971972</v>
      </c>
      <c r="L164" s="20" t="n">
        <v>0.753795519694235</v>
      </c>
      <c r="M164" s="21" t="n">
        <v>1.65622677566621</v>
      </c>
      <c r="N164" s="22" t="n">
        <v>0.435290370527657</v>
      </c>
      <c r="O164" s="23" t="n">
        <v>0.541458753583183</v>
      </c>
      <c r="P164" s="24" t="n">
        <v>0.97674912411084</v>
      </c>
      <c r="Q164" s="25" t="n">
        <v>0.467140885444315</v>
      </c>
      <c r="R164" s="26" t="n">
        <v>0.28665463424992</v>
      </c>
      <c r="S164" s="27" t="n">
        <v>0.753795519694235</v>
      </c>
      <c r="T164" s="28" t="n">
        <v>3.21690200658244</v>
      </c>
      <c r="U164" s="29" t="n">
        <v>3.71589340694341</v>
      </c>
      <c r="V164" s="30" t="n">
        <v>6.93279541352585</v>
      </c>
      <c r="W164" s="31" t="n">
        <v>0.350355664083236</v>
      </c>
      <c r="X164" s="32" t="n">
        <v>0.350355664083236</v>
      </c>
      <c r="Y164" s="33" t="n">
        <v>0.700711328166472</v>
      </c>
    </row>
    <row r="165" customFormat="false" ht="11.25" hidden="false" customHeight="true" outlineLevel="0" collapsed="false">
      <c r="A165" s="9" t="s">
        <v>26</v>
      </c>
      <c r="B165" s="10" t="n">
        <v>0.490182536978548</v>
      </c>
      <c r="C165" s="11" t="n">
        <v>0.541441449737106</v>
      </c>
      <c r="D165" s="12" t="n">
        <v>1.03162398671565</v>
      </c>
      <c r="E165" s="13" t="n">
        <v>41.743528711693</v>
      </c>
      <c r="F165" s="14" t="n">
        <v>47.0098185063969</v>
      </c>
      <c r="G165" s="15" t="n">
        <v>88.7533472180899</v>
      </c>
      <c r="H165" s="16" t="n">
        <v>5.77209163939304</v>
      </c>
      <c r="I165" s="17" t="n">
        <v>5.47456114251711</v>
      </c>
      <c r="J165" s="18" t="n">
        <v>11.2466527819101</v>
      </c>
      <c r="K165" s="19" t="n">
        <v>1.36864028562928</v>
      </c>
      <c r="L165" s="20" t="n">
        <v>1.30913418625409</v>
      </c>
      <c r="M165" s="21" t="n">
        <v>2.67777447188337</v>
      </c>
      <c r="N165" s="22" t="n">
        <v>0.743826242189825</v>
      </c>
      <c r="O165" s="23" t="n">
        <v>0.654567093127046</v>
      </c>
      <c r="P165" s="24" t="n">
        <v>1.39839333531687</v>
      </c>
      <c r="Q165" s="25" t="n">
        <v>0.714073192502231</v>
      </c>
      <c r="R165" s="26" t="n">
        <v>0.476048795001488</v>
      </c>
      <c r="S165" s="27" t="n">
        <v>1.19012198750372</v>
      </c>
      <c r="T165" s="28" t="n">
        <v>2.88604581969652</v>
      </c>
      <c r="U165" s="29" t="n">
        <v>3.00505801844689</v>
      </c>
      <c r="V165" s="30" t="n">
        <v>5.89110383814341</v>
      </c>
      <c r="W165" s="31" t="n">
        <v>0.059506099375186</v>
      </c>
      <c r="X165" s="32" t="n">
        <v>0.029753049687593</v>
      </c>
      <c r="Y165" s="33" t="n">
        <v>0.0892591490627789</v>
      </c>
    </row>
    <row r="166" customFormat="false" ht="11.25" hidden="false" customHeight="true" outlineLevel="0" collapsed="false">
      <c r="A166" s="34" t="s">
        <v>22</v>
      </c>
      <c r="B166" s="10" t="n">
        <v>1.74495161097248</v>
      </c>
      <c r="C166" s="11" t="n">
        <v>1.77625944990285</v>
      </c>
      <c r="D166" s="12" t="n">
        <v>3.52121106087533</v>
      </c>
      <c r="E166" s="13" t="n">
        <v>43.471059972106</v>
      </c>
      <c r="F166" s="14" t="n">
        <v>45.0488145048815</v>
      </c>
      <c r="G166" s="15" t="n">
        <v>88.5198744769874</v>
      </c>
      <c r="H166" s="16" t="n">
        <v>6.08437935843794</v>
      </c>
      <c r="I166" s="17" t="n">
        <v>5.39574616457462</v>
      </c>
      <c r="J166" s="18" t="n">
        <v>11.4801255230126</v>
      </c>
      <c r="K166" s="19" t="n">
        <v>0.540446304044631</v>
      </c>
      <c r="L166" s="20" t="n">
        <v>0.418410041841004</v>
      </c>
      <c r="M166" s="21" t="n">
        <v>0.958856345885635</v>
      </c>
      <c r="N166" s="22" t="n">
        <v>0.819386331938633</v>
      </c>
      <c r="O166" s="23" t="n">
        <v>0.836820083682008</v>
      </c>
      <c r="P166" s="24" t="n">
        <v>1.65620641562064</v>
      </c>
      <c r="Q166" s="25" t="n">
        <v>1.42956764295676</v>
      </c>
      <c r="R166" s="26" t="n">
        <v>0.627615062761506</v>
      </c>
      <c r="S166" s="27" t="n">
        <v>2.05718270571827</v>
      </c>
      <c r="T166" s="28" t="n">
        <v>2.92015341701534</v>
      </c>
      <c r="U166" s="29" t="n">
        <v>3.33856345885635</v>
      </c>
      <c r="V166" s="30" t="n">
        <v>6.25871687587169</v>
      </c>
      <c r="W166" s="31" t="n">
        <v>0.374825662482566</v>
      </c>
      <c r="X166" s="32" t="n">
        <v>0.174337517433752</v>
      </c>
      <c r="Y166" s="33" t="n">
        <v>0.549163179916318</v>
      </c>
    </row>
    <row r="167" customFormat="false" ht="11.25" hidden="false" customHeight="true" outlineLevel="0" collapsed="false">
      <c r="A167" s="9" t="s">
        <v>34</v>
      </c>
      <c r="B167" s="10" t="n">
        <v>2.02457358416437</v>
      </c>
      <c r="C167" s="11" t="n">
        <v>2.3216911144056</v>
      </c>
      <c r="D167" s="12" t="n">
        <v>4.34626469856997</v>
      </c>
      <c r="E167" s="13" t="n">
        <v>39.8799435028249</v>
      </c>
      <c r="F167" s="14" t="n">
        <v>46.5395480225989</v>
      </c>
      <c r="G167" s="15" t="n">
        <v>86.4194915254237</v>
      </c>
      <c r="H167" s="16" t="n">
        <v>6.70197740112994</v>
      </c>
      <c r="I167" s="17" t="n">
        <v>6.87853107344633</v>
      </c>
      <c r="J167" s="18" t="n">
        <v>13.5805084745763</v>
      </c>
      <c r="K167" s="19" t="n">
        <v>0.889830508474576</v>
      </c>
      <c r="L167" s="20" t="n">
        <v>0.861581920903955</v>
      </c>
      <c r="M167" s="21" t="n">
        <v>1.75141242937853</v>
      </c>
      <c r="N167" s="22" t="n">
        <v>0.875706214689266</v>
      </c>
      <c r="O167" s="23" t="n">
        <v>1.08757062146893</v>
      </c>
      <c r="P167" s="24" t="n">
        <v>1.96327683615819</v>
      </c>
      <c r="Q167" s="25" t="n">
        <v>0.988700564971752</v>
      </c>
      <c r="R167" s="26" t="n">
        <v>0.663841807909605</v>
      </c>
      <c r="S167" s="27" t="n">
        <v>1.65254237288136</v>
      </c>
      <c r="T167" s="28" t="n">
        <v>3.76412429378531</v>
      </c>
      <c r="U167" s="29" t="n">
        <v>4.15254237288136</v>
      </c>
      <c r="V167" s="30" t="n">
        <v>7.91666666666667</v>
      </c>
      <c r="W167" s="31" t="n">
        <v>0.18361581920904</v>
      </c>
      <c r="X167" s="32" t="n">
        <v>0.112994350282486</v>
      </c>
      <c r="Y167" s="33" t="n">
        <v>0.296610169491525</v>
      </c>
    </row>
    <row r="168" customFormat="false" ht="11.25" hidden="false" customHeight="true" outlineLevel="0" collapsed="false">
      <c r="A168" s="34" t="s">
        <v>46</v>
      </c>
      <c r="B168" s="10" t="n">
        <v>0.173113932909143</v>
      </c>
      <c r="C168" s="11" t="n">
        <v>0.185391516803408</v>
      </c>
      <c r="D168" s="12" t="n">
        <v>0.358505449712551</v>
      </c>
      <c r="E168" s="13" t="n">
        <v>40.8390410958904</v>
      </c>
      <c r="F168" s="14" t="n">
        <v>45.291095890411</v>
      </c>
      <c r="G168" s="15" t="n">
        <v>86.1301369863014</v>
      </c>
      <c r="H168" s="16" t="n">
        <v>7.4486301369863</v>
      </c>
      <c r="I168" s="17" t="n">
        <v>6.42123287671233</v>
      </c>
      <c r="J168" s="18" t="n">
        <v>13.8698630136986</v>
      </c>
      <c r="K168" s="19" t="n">
        <v>0.256849315068493</v>
      </c>
      <c r="L168" s="20" t="n">
        <v>0.342465753424658</v>
      </c>
      <c r="M168" s="21" t="n">
        <v>0.599315068493151</v>
      </c>
      <c r="N168" s="22" t="n">
        <v>0.599315068493151</v>
      </c>
      <c r="O168" s="23" t="n">
        <v>1.45547945205479</v>
      </c>
      <c r="P168" s="24" t="n">
        <v>2.05479452054795</v>
      </c>
      <c r="Q168" s="25" t="n">
        <v>2.82534246575342</v>
      </c>
      <c r="R168" s="26" t="n">
        <v>1.1986301369863</v>
      </c>
      <c r="S168" s="27" t="n">
        <v>4.02397260273973</v>
      </c>
      <c r="T168" s="28" t="n">
        <v>3.25342465753425</v>
      </c>
      <c r="U168" s="29" t="n">
        <v>3.16780821917808</v>
      </c>
      <c r="V168" s="30" t="n">
        <v>6.42123287671233</v>
      </c>
      <c r="W168" s="31" t="n">
        <v>0.513698630136986</v>
      </c>
      <c r="X168" s="32" t="n">
        <v>0.256849315068493</v>
      </c>
      <c r="Y168" s="33" t="n">
        <v>0.770547945205479</v>
      </c>
    </row>
    <row r="169" customFormat="false" ht="11.25" hidden="false" customHeight="true" outlineLevel="0" collapsed="false">
      <c r="A169" s="9" t="s">
        <v>35</v>
      </c>
      <c r="B169" s="10" t="n">
        <v>2.92789681918495</v>
      </c>
      <c r="C169" s="11" t="n">
        <v>3.11359527558572</v>
      </c>
      <c r="D169" s="12" t="n">
        <v>6.04149209477067</v>
      </c>
      <c r="E169" s="13" t="n">
        <v>41.1014581110603</v>
      </c>
      <c r="F169" s="14" t="n">
        <v>44.9982218157801</v>
      </c>
      <c r="G169" s="15" t="n">
        <v>86.0996799268404</v>
      </c>
      <c r="H169" s="16" t="n">
        <v>7.36168267032465</v>
      </c>
      <c r="I169" s="17" t="n">
        <v>6.53863740283493</v>
      </c>
      <c r="J169" s="18" t="n">
        <v>13.9003200731596</v>
      </c>
      <c r="K169" s="19" t="n">
        <v>0.72143474063913</v>
      </c>
      <c r="L169" s="20" t="n">
        <v>0.756998425036834</v>
      </c>
      <c r="M169" s="21" t="n">
        <v>1.47843316567596</v>
      </c>
      <c r="N169" s="22" t="n">
        <v>0.863689478229945</v>
      </c>
      <c r="O169" s="23" t="n">
        <v>0.929736320682823</v>
      </c>
      <c r="P169" s="24" t="n">
        <v>1.79342579891277</v>
      </c>
      <c r="Q169" s="25" t="n">
        <v>1.8696336940507</v>
      </c>
      <c r="R169" s="26" t="n">
        <v>0.924655794340294</v>
      </c>
      <c r="S169" s="27" t="n">
        <v>2.794289488391</v>
      </c>
      <c r="T169" s="28" t="n">
        <v>3.73418686175888</v>
      </c>
      <c r="U169" s="29" t="n">
        <v>3.86120002032211</v>
      </c>
      <c r="V169" s="30" t="n">
        <v>7.59538688208098</v>
      </c>
      <c r="W169" s="31" t="n">
        <v>0.172737895645989</v>
      </c>
      <c r="X169" s="32" t="n">
        <v>0.0660468424528781</v>
      </c>
      <c r="Y169" s="33" t="n">
        <v>0.238784738098867</v>
      </c>
    </row>
    <row r="170" customFormat="false" ht="11.25" hidden="false" customHeight="true" outlineLevel="0" collapsed="false">
      <c r="A170" s="34" t="s">
        <v>17</v>
      </c>
      <c r="B170" s="10" t="n">
        <v>1.38613922166257</v>
      </c>
      <c r="C170" s="11" t="n">
        <v>1.6372158123003</v>
      </c>
      <c r="D170" s="12" t="n">
        <v>3.02335503396287</v>
      </c>
      <c r="E170" s="13" t="n">
        <v>38.5583756345178</v>
      </c>
      <c r="F170" s="14" t="n">
        <v>47.3401015228426</v>
      </c>
      <c r="G170" s="15" t="n">
        <v>85.8984771573604</v>
      </c>
      <c r="H170" s="16" t="n">
        <v>7.28934010152284</v>
      </c>
      <c r="I170" s="17" t="n">
        <v>6.81218274111675</v>
      </c>
      <c r="J170" s="18" t="n">
        <v>14.1015228426396</v>
      </c>
      <c r="K170" s="19" t="n">
        <v>1.21827411167513</v>
      </c>
      <c r="L170" s="20" t="n">
        <v>1.12690355329949</v>
      </c>
      <c r="M170" s="21" t="n">
        <v>2.34517766497462</v>
      </c>
      <c r="N170" s="22" t="n">
        <v>0.710659898477157</v>
      </c>
      <c r="O170" s="23" t="n">
        <v>0.812182741116751</v>
      </c>
      <c r="P170" s="24" t="n">
        <v>1.52284263959391</v>
      </c>
      <c r="Q170" s="25" t="n">
        <v>1.6751269035533</v>
      </c>
      <c r="R170" s="26" t="n">
        <v>0.588832487309645</v>
      </c>
      <c r="S170" s="27" t="n">
        <v>2.26395939086294</v>
      </c>
      <c r="T170" s="28" t="n">
        <v>2.9238578680203</v>
      </c>
      <c r="U170" s="29" t="n">
        <v>3.75634517766497</v>
      </c>
      <c r="V170" s="30" t="n">
        <v>6.68020304568528</v>
      </c>
      <c r="W170" s="31" t="n">
        <v>0.761421319796954</v>
      </c>
      <c r="X170" s="32" t="n">
        <v>0.527918781725888</v>
      </c>
      <c r="Y170" s="33" t="n">
        <v>1.28934010152284</v>
      </c>
    </row>
    <row r="171" customFormat="false" ht="11.25" hidden="false" customHeight="true" outlineLevel="0" collapsed="false">
      <c r="A171" s="9" t="s">
        <v>49</v>
      </c>
      <c r="B171" s="10" t="n">
        <v>1.49755829550303</v>
      </c>
      <c r="C171" s="11" t="n">
        <v>1.5933234498783</v>
      </c>
      <c r="D171" s="12" t="n">
        <v>3.09088174538133</v>
      </c>
      <c r="E171" s="13" t="n">
        <v>41.4498510427011</v>
      </c>
      <c r="F171" s="14" t="n">
        <v>43.3664349553128</v>
      </c>
      <c r="G171" s="15" t="n">
        <v>84.8162859980139</v>
      </c>
      <c r="H171" s="16" t="n">
        <v>7.00099304865938</v>
      </c>
      <c r="I171" s="17" t="n">
        <v>8.18272095332671</v>
      </c>
      <c r="J171" s="18" t="n">
        <v>15.1837140019861</v>
      </c>
      <c r="K171" s="19" t="n">
        <v>3.05858987090367</v>
      </c>
      <c r="L171" s="20" t="n">
        <v>3.50546176762661</v>
      </c>
      <c r="M171" s="21" t="n">
        <v>6.56405163853029</v>
      </c>
      <c r="N171" s="22" t="n">
        <v>0.615690168818272</v>
      </c>
      <c r="O171" s="23" t="n">
        <v>0.794438927507448</v>
      </c>
      <c r="P171" s="24" t="n">
        <v>1.41012909632572</v>
      </c>
      <c r="Q171" s="25" t="n">
        <v>0.585898709036743</v>
      </c>
      <c r="R171" s="26" t="n">
        <v>0.377358490566038</v>
      </c>
      <c r="S171" s="27" t="n">
        <v>0.963257199602781</v>
      </c>
      <c r="T171" s="28" t="n">
        <v>2.65143992055611</v>
      </c>
      <c r="U171" s="29" t="n">
        <v>3.41608738828203</v>
      </c>
      <c r="V171" s="30" t="n">
        <v>6.06752730883813</v>
      </c>
      <c r="W171" s="31" t="n">
        <v>0.0893743793445879</v>
      </c>
      <c r="X171" s="32" t="n">
        <v>0.0893743793445879</v>
      </c>
      <c r="Y171" s="33" t="n">
        <v>0.178748758689176</v>
      </c>
    </row>
    <row r="172" customFormat="false" ht="11.25" hidden="false" customHeight="true" outlineLevel="0" collapsed="false">
      <c r="A172" s="34" t="s">
        <v>15</v>
      </c>
      <c r="B172" s="10" t="n">
        <v>0.858203114209155</v>
      </c>
      <c r="C172" s="11" t="n">
        <v>1.04789178537556</v>
      </c>
      <c r="D172" s="12" t="n">
        <v>1.90609489958471</v>
      </c>
      <c r="E172" s="13" t="n">
        <v>36.7793880837359</v>
      </c>
      <c r="F172" s="14" t="n">
        <v>47.9710144927536</v>
      </c>
      <c r="G172" s="15" t="n">
        <v>84.7504025764895</v>
      </c>
      <c r="H172" s="16" t="n">
        <v>8.24476650563607</v>
      </c>
      <c r="I172" s="17" t="n">
        <v>7.0048309178744</v>
      </c>
      <c r="J172" s="18" t="n">
        <v>15.2495974235105</v>
      </c>
      <c r="K172" s="19" t="n">
        <v>1.77133655394525</v>
      </c>
      <c r="L172" s="20" t="n">
        <v>1.43317230273752</v>
      </c>
      <c r="M172" s="21" t="n">
        <v>3.20450885668277</v>
      </c>
      <c r="N172" s="22" t="n">
        <v>0.7085346215781</v>
      </c>
      <c r="O172" s="23" t="n">
        <v>0.950080515297907</v>
      </c>
      <c r="P172" s="24" t="n">
        <v>1.65861513687601</v>
      </c>
      <c r="Q172" s="25" t="n">
        <v>2.54428341384863</v>
      </c>
      <c r="R172" s="26" t="n">
        <v>0.966183574879227</v>
      </c>
      <c r="S172" s="27" t="n">
        <v>3.51046698872786</v>
      </c>
      <c r="T172" s="28" t="n">
        <v>2.68921095008052</v>
      </c>
      <c r="U172" s="29" t="n">
        <v>3.38164251207729</v>
      </c>
      <c r="V172" s="30" t="n">
        <v>6.07085346215781</v>
      </c>
      <c r="W172" s="31" t="n">
        <v>0.531400966183575</v>
      </c>
      <c r="X172" s="32" t="n">
        <v>0.273752012882448</v>
      </c>
      <c r="Y172" s="33" t="n">
        <v>0.805152979066023</v>
      </c>
    </row>
    <row r="173" customFormat="false" ht="11.25" hidden="false" customHeight="true" outlineLevel="0" collapsed="false">
      <c r="A173" s="9" t="s">
        <v>20</v>
      </c>
      <c r="B173" s="10" t="n">
        <v>1.86250947676007</v>
      </c>
      <c r="C173" s="11" t="n">
        <v>2.06723818819695</v>
      </c>
      <c r="D173" s="12" t="n">
        <v>3.92974766495701</v>
      </c>
      <c r="E173" s="13" t="n">
        <v>38.8502694680934</v>
      </c>
      <c r="F173" s="14" t="n">
        <v>44.7238928376162</v>
      </c>
      <c r="G173" s="15" t="n">
        <v>83.5741623057096</v>
      </c>
      <c r="H173" s="16" t="n">
        <v>8.54487229555573</v>
      </c>
      <c r="I173" s="17" t="n">
        <v>7.88096539873467</v>
      </c>
      <c r="J173" s="18" t="n">
        <v>16.4258376942904</v>
      </c>
      <c r="K173" s="19" t="n">
        <v>1.02319768804187</v>
      </c>
      <c r="L173" s="20" t="n">
        <v>1.04662969616496</v>
      </c>
      <c r="M173" s="21" t="n">
        <v>2.06982738420683</v>
      </c>
      <c r="N173" s="22" t="n">
        <v>0.945090994298211</v>
      </c>
      <c r="O173" s="23" t="n">
        <v>1.03100835741623</v>
      </c>
      <c r="P173" s="24" t="n">
        <v>1.97609935171444</v>
      </c>
      <c r="Q173" s="25" t="n">
        <v>1.92142466609388</v>
      </c>
      <c r="R173" s="26" t="n">
        <v>0.866984300554557</v>
      </c>
      <c r="S173" s="27" t="n">
        <v>2.78840896664844</v>
      </c>
      <c r="T173" s="28" t="n">
        <v>4.36616418027025</v>
      </c>
      <c r="U173" s="29" t="n">
        <v>4.77231898773725</v>
      </c>
      <c r="V173" s="30" t="n">
        <v>9.1384831680075</v>
      </c>
      <c r="W173" s="31" t="n">
        <v>0.288994766851519</v>
      </c>
      <c r="X173" s="32" t="n">
        <v>0.164024056861673</v>
      </c>
      <c r="Y173" s="33" t="n">
        <v>0.453018823713192</v>
      </c>
    </row>
    <row r="174" customFormat="false" ht="11.25" hidden="false" customHeight="true" outlineLevel="0" collapsed="false">
      <c r="A174" s="34" t="s">
        <v>51</v>
      </c>
      <c r="B174" s="10" t="n">
        <v>1.9288084297891</v>
      </c>
      <c r="C174" s="11" t="n">
        <v>1.97208691301639</v>
      </c>
      <c r="D174" s="12" t="n">
        <v>3.90089534280549</v>
      </c>
      <c r="E174" s="13" t="n">
        <v>41.4273349594775</v>
      </c>
      <c r="F174" s="14" t="n">
        <v>42.088283893304</v>
      </c>
      <c r="G174" s="15" t="n">
        <v>83.5156188527815</v>
      </c>
      <c r="H174" s="16" t="n">
        <v>8.01794004248957</v>
      </c>
      <c r="I174" s="17" t="n">
        <v>8.46644110472893</v>
      </c>
      <c r="J174" s="18" t="n">
        <v>16.4843811472185</v>
      </c>
      <c r="K174" s="19" t="n">
        <v>3.052954599103</v>
      </c>
      <c r="L174" s="20" t="n">
        <v>2.66740105437092</v>
      </c>
      <c r="M174" s="21" t="n">
        <v>5.72035565347392</v>
      </c>
      <c r="N174" s="22" t="n">
        <v>0.550790778188685</v>
      </c>
      <c r="O174" s="23" t="n">
        <v>0.75537021008734</v>
      </c>
      <c r="P174" s="24" t="n">
        <v>1.30616098827602</v>
      </c>
      <c r="Q174" s="25" t="n">
        <v>0.456369501927768</v>
      </c>
      <c r="R174" s="26" t="n">
        <v>0.519317019435046</v>
      </c>
      <c r="S174" s="27" t="n">
        <v>0.975686521362814</v>
      </c>
      <c r="T174" s="28" t="n">
        <v>3.58014005822645</v>
      </c>
      <c r="U174" s="29" t="n">
        <v>4.2568258714297</v>
      </c>
      <c r="V174" s="30" t="n">
        <v>7.83696592965615</v>
      </c>
      <c r="W174" s="31" t="n">
        <v>0.37768510504367</v>
      </c>
      <c r="X174" s="32" t="n">
        <v>0.267526949405933</v>
      </c>
      <c r="Y174" s="33" t="n">
        <v>0.645212054449603</v>
      </c>
    </row>
    <row r="175" customFormat="false" ht="11.25" hidden="false" customHeight="true" outlineLevel="0" collapsed="false">
      <c r="A175" s="9" t="s">
        <v>14</v>
      </c>
      <c r="B175" s="10" t="n">
        <v>0.276552577218329</v>
      </c>
      <c r="C175" s="11" t="n">
        <v>0.310008993330203</v>
      </c>
      <c r="D175" s="12" t="n">
        <v>0.586561570548532</v>
      </c>
      <c r="E175" s="13" t="n">
        <v>38.1998953427525</v>
      </c>
      <c r="F175" s="14" t="n">
        <v>45.2119309262166</v>
      </c>
      <c r="G175" s="15" t="n">
        <v>83.4118262689691</v>
      </c>
      <c r="H175" s="16" t="n">
        <v>8.94819466248038</v>
      </c>
      <c r="I175" s="17" t="n">
        <v>7.6399790685505</v>
      </c>
      <c r="J175" s="18" t="n">
        <v>16.5881737310309</v>
      </c>
      <c r="K175" s="19" t="n">
        <v>3.2967032967033</v>
      </c>
      <c r="L175" s="20" t="n">
        <v>2.61643118785976</v>
      </c>
      <c r="M175" s="21" t="n">
        <v>5.91313448456306</v>
      </c>
      <c r="N175" s="22" t="n">
        <v>0.941915227629513</v>
      </c>
      <c r="O175" s="23" t="n">
        <v>0.680272108843537</v>
      </c>
      <c r="P175" s="24" t="n">
        <v>1.62218733647305</v>
      </c>
      <c r="Q175" s="25" t="n">
        <v>1.20355834641549</v>
      </c>
      <c r="R175" s="26" t="n">
        <v>0.575614861329147</v>
      </c>
      <c r="S175" s="27" t="n">
        <v>1.77917320774464</v>
      </c>
      <c r="T175" s="28" t="n">
        <v>3.19204604918891</v>
      </c>
      <c r="U175" s="29" t="n">
        <v>3.50601779173208</v>
      </c>
      <c r="V175" s="30" t="n">
        <v>6.69806384092098</v>
      </c>
      <c r="W175" s="31" t="n">
        <v>0.313971742543171</v>
      </c>
      <c r="X175" s="32" t="n">
        <v>0.261643118785976</v>
      </c>
      <c r="Y175" s="33" t="n">
        <v>0.575614861329147</v>
      </c>
    </row>
    <row r="176" customFormat="false" ht="11.25" hidden="false" customHeight="true" outlineLevel="0" collapsed="false">
      <c r="A176" s="34" t="s">
        <v>47</v>
      </c>
      <c r="B176" s="10" t="n">
        <v>1.84869719487902</v>
      </c>
      <c r="C176" s="11" t="n">
        <v>1.75661531567203</v>
      </c>
      <c r="D176" s="12" t="n">
        <v>3.60531251055105</v>
      </c>
      <c r="E176" s="13" t="n">
        <v>40.6010556785289</v>
      </c>
      <c r="F176" s="14" t="n">
        <v>40.9330836029287</v>
      </c>
      <c r="G176" s="15" t="n">
        <v>81.5341392814575</v>
      </c>
      <c r="H176" s="16" t="n">
        <v>10.6759747999319</v>
      </c>
      <c r="I176" s="17" t="n">
        <v>7.78988591861059</v>
      </c>
      <c r="J176" s="18" t="n">
        <v>18.4658607185425</v>
      </c>
      <c r="K176" s="19" t="n">
        <v>1.12378682104546</v>
      </c>
      <c r="L176" s="20" t="n">
        <v>1.03013791929167</v>
      </c>
      <c r="M176" s="21" t="n">
        <v>2.15392474033714</v>
      </c>
      <c r="N176" s="22" t="n">
        <v>1.67716669504512</v>
      </c>
      <c r="O176" s="23" t="n">
        <v>1.4728418184914</v>
      </c>
      <c r="P176" s="24" t="n">
        <v>3.15000851353652</v>
      </c>
      <c r="Q176" s="25" t="n">
        <v>3.9077132640899</v>
      </c>
      <c r="R176" s="26" t="n">
        <v>1.88149157159884</v>
      </c>
      <c r="S176" s="27" t="n">
        <v>5.78920483568875</v>
      </c>
      <c r="T176" s="28" t="n">
        <v>3.67784777796697</v>
      </c>
      <c r="U176" s="29" t="n">
        <v>3.35433339009024</v>
      </c>
      <c r="V176" s="30" t="n">
        <v>7.03218116805721</v>
      </c>
      <c r="W176" s="31" t="n">
        <v>0.289460241784437</v>
      </c>
      <c r="X176" s="32" t="n">
        <v>0.0510812191384301</v>
      </c>
      <c r="Y176" s="33" t="n">
        <v>0.340541460922867</v>
      </c>
    </row>
    <row r="177" customFormat="false" ht="11.25" hidden="false" customHeight="true" outlineLevel="0" collapsed="false">
      <c r="A177" s="9" t="s">
        <v>36</v>
      </c>
      <c r="B177" s="10" t="n">
        <v>1.48036967805106</v>
      </c>
      <c r="C177" s="11" t="n">
        <v>1.65747382572584</v>
      </c>
      <c r="D177" s="12" t="n">
        <v>3.13784350377689</v>
      </c>
      <c r="E177" s="13" t="n">
        <v>37.1515210799178</v>
      </c>
      <c r="F177" s="14" t="n">
        <v>43.7542795656852</v>
      </c>
      <c r="G177" s="15" t="n">
        <v>80.9058006456031</v>
      </c>
      <c r="H177" s="16" t="n">
        <v>10.0264110339431</v>
      </c>
      <c r="I177" s="17" t="n">
        <v>9.06778832045388</v>
      </c>
      <c r="J177" s="18" t="n">
        <v>19.094199354397</v>
      </c>
      <c r="K177" s="19" t="n">
        <v>1.33033356157684</v>
      </c>
      <c r="L177" s="20" t="n">
        <v>1.09556881541622</v>
      </c>
      <c r="M177" s="21" t="n">
        <v>2.42590237699305</v>
      </c>
      <c r="N177" s="22" t="n">
        <v>0.890149662525677</v>
      </c>
      <c r="O177" s="23" t="n">
        <v>0.8608040692556</v>
      </c>
      <c r="P177" s="24" t="n">
        <v>1.75095373178128</v>
      </c>
      <c r="Q177" s="25" t="n">
        <v>2.65088525873031</v>
      </c>
      <c r="R177" s="26" t="n">
        <v>1.49662525677394</v>
      </c>
      <c r="S177" s="27" t="n">
        <v>4.14751051550426</v>
      </c>
      <c r="T177" s="28" t="n">
        <v>5.10613322899345</v>
      </c>
      <c r="U177" s="29" t="n">
        <v>5.51697153477453</v>
      </c>
      <c r="V177" s="30" t="n">
        <v>10.623104763768</v>
      </c>
      <c r="W177" s="31" t="n">
        <v>0.0489093221167955</v>
      </c>
      <c r="X177" s="32" t="n">
        <v>0.0978186442335909</v>
      </c>
      <c r="Y177" s="33" t="n">
        <v>0.146727966350386</v>
      </c>
    </row>
    <row r="178" customFormat="false" ht="11.25" hidden="false" customHeight="true" outlineLevel="0" collapsed="false">
      <c r="A178" s="34" t="s">
        <v>13</v>
      </c>
      <c r="B178" s="10" t="n">
        <v>0.336405798702873</v>
      </c>
      <c r="C178" s="11" t="n">
        <v>0.36863445642532</v>
      </c>
      <c r="D178" s="12" t="n">
        <v>0.705040255128193</v>
      </c>
      <c r="E178" s="13" t="n">
        <v>37.2224640835873</v>
      </c>
      <c r="F178" s="14" t="n">
        <v>43.4044405746626</v>
      </c>
      <c r="G178" s="15" t="n">
        <v>80.6269046582499</v>
      </c>
      <c r="H178" s="16" t="n">
        <v>10.4919460165433</v>
      </c>
      <c r="I178" s="17" t="n">
        <v>8.88114932520679</v>
      </c>
      <c r="J178" s="18" t="n">
        <v>19.3730953417501</v>
      </c>
      <c r="K178" s="19" t="n">
        <v>1.87200696560731</v>
      </c>
      <c r="L178" s="20" t="n">
        <v>1.21898127993034</v>
      </c>
      <c r="M178" s="21" t="n">
        <v>3.09098824553766</v>
      </c>
      <c r="N178" s="22" t="n">
        <v>1.08837614279495</v>
      </c>
      <c r="O178" s="23" t="n">
        <v>0.957771005659556</v>
      </c>
      <c r="P178" s="24" t="n">
        <v>2.04614714845451</v>
      </c>
      <c r="Q178" s="25" t="n">
        <v>2.56856769699608</v>
      </c>
      <c r="R178" s="26" t="n">
        <v>1.39312146277754</v>
      </c>
      <c r="S178" s="27" t="n">
        <v>3.96168915977362</v>
      </c>
      <c r="T178" s="28" t="n">
        <v>4.78885502829778</v>
      </c>
      <c r="U178" s="29" t="n">
        <v>5.18067043970396</v>
      </c>
      <c r="V178" s="30" t="n">
        <v>9.96952546800174</v>
      </c>
      <c r="W178" s="31" t="n">
        <v>0.174140182847192</v>
      </c>
      <c r="X178" s="32" t="n">
        <v>0.130605137135394</v>
      </c>
      <c r="Y178" s="33" t="n">
        <v>0.304745319982586</v>
      </c>
    </row>
    <row r="179" customFormat="false" ht="11.25" hidden="false" customHeight="true" outlineLevel="0" collapsed="false">
      <c r="A179" s="9" t="s">
        <v>42</v>
      </c>
      <c r="B179" s="10" t="n">
        <v>2.58903550370323</v>
      </c>
      <c r="C179" s="11" t="n">
        <v>2.49050789295175</v>
      </c>
      <c r="D179" s="12" t="n">
        <v>5.07954339665497</v>
      </c>
      <c r="E179" s="13" t="n">
        <v>38.4494531391625</v>
      </c>
      <c r="F179" s="14" t="n">
        <v>39.7304973110158</v>
      </c>
      <c r="G179" s="15" t="n">
        <v>78.1799504501783</v>
      </c>
      <c r="H179" s="16" t="n">
        <v>12.5203939815095</v>
      </c>
      <c r="I179" s="17" t="n">
        <v>9.29965556831228</v>
      </c>
      <c r="J179" s="18" t="n">
        <v>21.8200495498217</v>
      </c>
      <c r="K179" s="19" t="n">
        <v>0.422986283159103</v>
      </c>
      <c r="L179" s="20" t="n">
        <v>0.435071605535078</v>
      </c>
      <c r="M179" s="21" t="n">
        <v>0.858057888694181</v>
      </c>
      <c r="N179" s="22" t="n">
        <v>1.28708683304127</v>
      </c>
      <c r="O179" s="23" t="n">
        <v>1.14206296452958</v>
      </c>
      <c r="P179" s="24" t="n">
        <v>2.42914979757085</v>
      </c>
      <c r="Q179" s="25" t="n">
        <v>5.48673635869237</v>
      </c>
      <c r="R179" s="26" t="n">
        <v>2.6889842286543</v>
      </c>
      <c r="S179" s="27" t="n">
        <v>8.17572058734667</v>
      </c>
      <c r="T179" s="28" t="n">
        <v>4.97915281890144</v>
      </c>
      <c r="U179" s="29" t="n">
        <v>4.87642757870566</v>
      </c>
      <c r="V179" s="30" t="n">
        <v>9.85558039760711</v>
      </c>
      <c r="W179" s="31" t="n">
        <v>0.34443168771527</v>
      </c>
      <c r="X179" s="32" t="n">
        <v>0.157109190887667</v>
      </c>
      <c r="Y179" s="33" t="n">
        <v>0.501540878602937</v>
      </c>
    </row>
    <row r="180" customFormat="false" ht="11.25" hidden="false" customHeight="true" outlineLevel="0" collapsed="false">
      <c r="A180" s="34" t="s">
        <v>24</v>
      </c>
      <c r="B180" s="10" t="n">
        <v>0.756913047081465</v>
      </c>
      <c r="C180" s="11" t="n">
        <v>0.728367664527298</v>
      </c>
      <c r="D180" s="12" t="n">
        <v>1.48528071160876</v>
      </c>
      <c r="E180" s="13" t="n">
        <v>37.2390989873941</v>
      </c>
      <c r="F180" s="14" t="n">
        <v>39.5742922091341</v>
      </c>
      <c r="G180" s="15" t="n">
        <v>76.8133911965282</v>
      </c>
      <c r="H180" s="16" t="n">
        <v>13.7218433560653</v>
      </c>
      <c r="I180" s="17" t="n">
        <v>9.46476544740649</v>
      </c>
      <c r="J180" s="18" t="n">
        <v>23.1866088034718</v>
      </c>
      <c r="K180" s="19" t="n">
        <v>0.640628228972928</v>
      </c>
      <c r="L180" s="20" t="n">
        <v>0.537301095267617</v>
      </c>
      <c r="M180" s="21" t="n">
        <v>1.17792932424055</v>
      </c>
      <c r="N180" s="22" t="n">
        <v>2.27319694151684</v>
      </c>
      <c r="O180" s="23" t="n">
        <v>2.06654267410622</v>
      </c>
      <c r="P180" s="24" t="n">
        <v>4.33973961562306</v>
      </c>
      <c r="Q180" s="25" t="n">
        <v>6.07563546187229</v>
      </c>
      <c r="R180" s="26" t="n">
        <v>2.72783632982021</v>
      </c>
      <c r="S180" s="27" t="n">
        <v>8.8034717916925</v>
      </c>
      <c r="T180" s="28" t="n">
        <v>4.40173589584625</v>
      </c>
      <c r="U180" s="29" t="n">
        <v>3.96776193428394</v>
      </c>
      <c r="V180" s="30" t="n">
        <v>8.36949783013019</v>
      </c>
      <c r="W180" s="31" t="n">
        <v>0.330646827856995</v>
      </c>
      <c r="X180" s="32" t="n">
        <v>0.165323413928498</v>
      </c>
      <c r="Y180" s="33" t="n">
        <v>0.495970241785493</v>
      </c>
    </row>
    <row r="181" customFormat="false" ht="11.25" hidden="false" customHeight="true" outlineLevel="0" collapsed="false">
      <c r="A181" s="9" t="s">
        <v>12</v>
      </c>
      <c r="B181" s="10" t="n">
        <v>0.465627369190017</v>
      </c>
      <c r="C181" s="11" t="n">
        <v>0.462557973216451</v>
      </c>
      <c r="D181" s="12" t="n">
        <v>0.928185342406468</v>
      </c>
      <c r="E181" s="13" t="n">
        <v>36.5410052910053</v>
      </c>
      <c r="F181" s="14" t="n">
        <v>39.2857142857143</v>
      </c>
      <c r="G181" s="15" t="n">
        <v>75.8267195767196</v>
      </c>
      <c r="H181" s="16" t="n">
        <v>13.6243386243386</v>
      </c>
      <c r="I181" s="17" t="n">
        <v>10.5489417989418</v>
      </c>
      <c r="J181" s="18" t="n">
        <v>24.1732804232804</v>
      </c>
      <c r="K181" s="19" t="n">
        <v>3.33994708994709</v>
      </c>
      <c r="L181" s="20" t="n">
        <v>2.97619047619048</v>
      </c>
      <c r="M181" s="21" t="n">
        <v>6.31613756613757</v>
      </c>
      <c r="N181" s="22" t="n">
        <v>0.661375661375661</v>
      </c>
      <c r="O181" s="23" t="n">
        <v>1.09126984126984</v>
      </c>
      <c r="P181" s="24" t="n">
        <v>1.7526455026455</v>
      </c>
      <c r="Q181" s="25" t="n">
        <v>5.15873015873016</v>
      </c>
      <c r="R181" s="26" t="n">
        <v>1.48809523809524</v>
      </c>
      <c r="S181" s="27" t="n">
        <v>6.6468253968254</v>
      </c>
      <c r="T181" s="28" t="n">
        <v>4.00132275132275</v>
      </c>
      <c r="U181" s="29" t="n">
        <v>4.59656084656085</v>
      </c>
      <c r="V181" s="30" t="n">
        <v>8.5978835978836</v>
      </c>
      <c r="W181" s="31" t="n">
        <v>0.462962962962963</v>
      </c>
      <c r="X181" s="32" t="n">
        <v>0.396825396825397</v>
      </c>
      <c r="Y181" s="33" t="n">
        <v>0.85978835978836</v>
      </c>
    </row>
    <row r="182" customFormat="false" ht="11.25" hidden="false" customHeight="true" outlineLevel="0" collapsed="false">
      <c r="A182" s="34" t="s">
        <v>44</v>
      </c>
      <c r="B182" s="10" t="n">
        <v>0.360960966491404</v>
      </c>
      <c r="C182" s="11" t="n">
        <v>0.326583731587461</v>
      </c>
      <c r="D182" s="12" t="n">
        <v>0.687544698078865</v>
      </c>
      <c r="E182" s="13" t="n">
        <v>32.7232142857143</v>
      </c>
      <c r="F182" s="14" t="n">
        <v>32.7232142857143</v>
      </c>
      <c r="G182" s="15" t="n">
        <v>65.4464285714286</v>
      </c>
      <c r="H182" s="16" t="n">
        <v>19.7767857142857</v>
      </c>
      <c r="I182" s="17" t="n">
        <v>14.7767857142857</v>
      </c>
      <c r="J182" s="18" t="n">
        <v>34.5535714285714</v>
      </c>
      <c r="K182" s="19" t="n">
        <v>0.401785714285714</v>
      </c>
      <c r="L182" s="20" t="n">
        <v>0.357142857142857</v>
      </c>
      <c r="M182" s="21" t="n">
        <v>0.758928571428571</v>
      </c>
      <c r="N182" s="22" t="n">
        <v>3.21428571428571</v>
      </c>
      <c r="O182" s="23" t="n">
        <v>3.48214285714286</v>
      </c>
      <c r="P182" s="24" t="n">
        <v>6.69642857142857</v>
      </c>
      <c r="Q182" s="25" t="n">
        <v>11.0714285714286</v>
      </c>
      <c r="R182" s="26" t="n">
        <v>5.53571428571429</v>
      </c>
      <c r="S182" s="27" t="n">
        <v>16.6071428571429</v>
      </c>
      <c r="T182" s="28" t="n">
        <v>4.86607142857143</v>
      </c>
      <c r="U182" s="29" t="n">
        <v>5.26785714285714</v>
      </c>
      <c r="V182" s="30" t="n">
        <v>10.1339285714286</v>
      </c>
      <c r="W182" s="31" t="n">
        <v>0.223214285714286</v>
      </c>
      <c r="X182" s="32" t="n">
        <v>0.133928571428571</v>
      </c>
      <c r="Y182" s="33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39" t="n">
        <f aca="false">B137</f>
        <v>48.6311762185834</v>
      </c>
      <c r="C183" s="39" t="n">
        <f aca="false">C137</f>
        <v>51.3688237814166</v>
      </c>
      <c r="D183" s="39" t="n">
        <f aca="false">D137</f>
        <v>100</v>
      </c>
      <c r="E183" s="39" t="n">
        <f aca="false">E137</f>
        <v>40.863599581112</v>
      </c>
      <c r="F183" s="39" t="n">
        <f aca="false">F137</f>
        <v>44.1364599200305</v>
      </c>
      <c r="G183" s="39" t="n">
        <f aca="false">G137</f>
        <v>85.0000595011424</v>
      </c>
      <c r="H183" s="39" t="n">
        <f aca="false">H137</f>
        <v>7.76757663747144</v>
      </c>
      <c r="I183" s="39" t="n">
        <f aca="false">I137</f>
        <v>7.23236386138614</v>
      </c>
      <c r="J183" s="39" t="n">
        <f aca="false">J137</f>
        <v>14.9999404988576</v>
      </c>
      <c r="K183" s="39" t="n">
        <f aca="false">K137</f>
        <v>2.71444211728865</v>
      </c>
      <c r="L183" s="39" t="n">
        <f aca="false">L137</f>
        <v>2.48566022467631</v>
      </c>
      <c r="M183" s="39" t="n">
        <f aca="false">M137</f>
        <v>5.20010234196497</v>
      </c>
      <c r="N183" s="39" t="n">
        <f aca="false">N137</f>
        <v>0.415615479817213</v>
      </c>
      <c r="O183" s="39" t="n">
        <f aca="false">O137</f>
        <v>0.597093964204113</v>
      </c>
      <c r="P183" s="39" t="n">
        <f aca="false">P137</f>
        <v>1.01270944402133</v>
      </c>
      <c r="Q183" s="39" t="n">
        <f aca="false">Q137</f>
        <v>2.05487195354151</v>
      </c>
      <c r="R183" s="39" t="n">
        <f aca="false">R137</f>
        <v>1.19984053693831</v>
      </c>
      <c r="S183" s="39" t="n">
        <f aca="false">S137</f>
        <v>3.25471249047982</v>
      </c>
      <c r="T183" s="39" t="n">
        <f aca="false">T137</f>
        <v>2.16703160700685</v>
      </c>
      <c r="U183" s="39" t="n">
        <f aca="false">U137</f>
        <v>2.6329255521706</v>
      </c>
      <c r="V183" s="39" t="n">
        <f aca="false">V137</f>
        <v>4.79995715917746</v>
      </c>
      <c r="W183" s="39" t="n">
        <f aca="false">W137</f>
        <v>0.415615479817213</v>
      </c>
      <c r="X183" s="39" t="n">
        <f aca="false">X137</f>
        <v>0.316843583396801</v>
      </c>
      <c r="Y183" s="39" t="n">
        <f aca="false">Y137</f>
        <v>0.732459063214014</v>
      </c>
    </row>
  </sheetData>
  <mergeCells count="16">
    <mergeCell ref="B1:D1"/>
    <mergeCell ref="E1:G1"/>
    <mergeCell ref="H1:J1"/>
    <mergeCell ref="K1:M1"/>
    <mergeCell ref="N1:P1"/>
    <mergeCell ref="Q1:S1"/>
    <mergeCell ref="T1:V1"/>
    <mergeCell ref="W1:Y1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0798611111111111" right="0.509722222222222" top="0.560416666666667" bottom="0.369444444444444" header="0.157638888888889" footer="0.009722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2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8:12Z</dcterms:created>
  <dc:creator>usuario</dc:creator>
  <dc:description/>
  <dc:language>en-US</dc:language>
  <cp:lastModifiedBy>usuario</cp:lastModifiedBy>
  <dcterms:modified xsi:type="dcterms:W3CDTF">2012-12-03T09:38:48Z</dcterms:modified>
  <cp:revision>0</cp:revision>
  <dc:subject/>
  <dc:title/>
</cp:coreProperties>
</file>